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-2 &amp; MS-4" sheetId="1" state="visible" r:id="rId2"/>
    <sheet name="MS-5UD-3" sheetId="2" state="visible" r:id="rId3"/>
    <sheet name="MS-10UD-7" sheetId="3" state="visible" r:id="rId4"/>
  </sheets>
  <definedNames>
    <definedName function="false" hidden="false" localSheetId="2" name="_xlnm.Print_Area" vbProcedure="false">'MS-10UD-7'!$B$4:$L$39,'MS-10UD-7'!$B$42:$L$70</definedName>
    <definedName function="false" hidden="false" localSheetId="1" name="_xlnm.Print_Area" vbProcedure="false">'MS-5UD-3'!$B$4:$L$39,'MS-5UD-3'!$B$42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0"/>
          </rPr>
          <t xml:space="preserve">Remember to select the number for LED's for each ANN-I/O that is added (Maximum 40 LEDs per ANN-I/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4</xdr:row>
                <xdr:rowOff>13</xdr:rowOff>
              </xdr:from>
              <xdr:to>
                <xdr:col>6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Maximum 40 LEDs for each ANN-I/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5</xdr:row>
                <xdr:rowOff>13</xdr:rowOff>
              </xdr:from>
              <xdr:to>
                <xdr:col>4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in the Number of IDC Circuits that are used on the Control Panel minus 1 because that current draw is already included in the Main Circuit Board Curr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3</xdr:row>
                <xdr:rowOff>4</xdr:rowOff>
              </xdr:from>
              <xdr:to>
                <xdr:col>7</xdr:col>
                <xdr:colOff>13</xdr:colOff>
                <xdr:row>27</xdr:row>
                <xdr:rowOff>11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The total Standby current must include both the resettable (TB9 Terminals 3 &amp; 4) and nonresettable/resettable (TB9 Terminals 1 &amp; 2) power. Caution must be taken to ensure that current draw from these outputs during alarm does not exceed maximum ratings specified. Current limitations of TB9, Terminals 1 &amp; 2 = 0.5 amps, filtered, 24 VDC +/-5%, 120 Hz ripple @ 10mV RMS, resettable pow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6</xdr:row>
                <xdr:rowOff>6</xdr:rowOff>
              </xdr:from>
              <xdr:to>
                <xdr:col>10</xdr:col>
                <xdr:colOff>8</xdr:colOff>
                <xdr:row>40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40</xdr:row>
                <xdr:rowOff>9</xdr:rowOff>
              </xdr:from>
              <xdr:to>
                <xdr:col>14</xdr:col>
                <xdr:colOff>12</xdr:colOff>
                <xdr:row>47</xdr:row>
                <xdr:rowOff>17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3</xdr:row>
                <xdr:rowOff>7</xdr:rowOff>
              </xdr:from>
              <xdr:to>
                <xdr:col>14</xdr:col>
                <xdr:colOff>24</xdr:colOff>
                <xdr:row>46</xdr:row>
                <xdr:rowOff>1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Select the Derating Factor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46</xdr:row>
                <xdr:rowOff>4</xdr:rowOff>
              </xdr:from>
              <xdr:to>
                <xdr:col>12</xdr:col>
                <xdr:colOff>37</xdr:colOff>
                <xdr:row>48</xdr:row>
                <xdr:rowOff>1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Default Value = 0.214 amps.
If using Reverse Polarity Alarm Output use: 0.219 amps.
If also using Reverse Polarity Trouble Output use: 0.224 amps.
</t>
        </r>
        <r>
          <rPr>
            <b val="true"/>
            <sz val="8"/>
            <color rgb="FF00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The current draw represents one zone (IDC) on the main circuit board in alarm. One zone consumes 0.04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8</xdr:row>
                <xdr:rowOff>6</xdr:rowOff>
              </xdr:from>
              <xdr:to>
                <xdr:col>15</xdr:col>
                <xdr:colOff>57</xdr:colOff>
                <xdr:row>14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If using Reverse Polarity Alarm Output use: 0.016 amps.
If also using Reverse Polarity Trouble Output use: 0.021 amps.
If not using either Output than use: 0.011 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9</xdr:row>
                <xdr:rowOff>6</xdr:rowOff>
              </xdr:from>
              <xdr:to>
                <xdr:col>16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0"/>
          </rPr>
          <t xml:space="preserve">Remember to select the number for LED's for each ANN-I/O that is added (Maximum 40 LEDs per ANN-I/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4</xdr:row>
                <xdr:rowOff>14</xdr:rowOff>
              </xdr:from>
              <xdr:to>
                <xdr:col>6</xdr:col>
                <xdr:colOff>21</xdr:colOff>
                <xdr:row>18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Maximum 40 LEDs for each ANN-I/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15</xdr:row>
                <xdr:rowOff>14</xdr:rowOff>
              </xdr:from>
              <xdr:to>
                <xdr:col>4</xdr:col>
                <xdr:colOff>28</xdr:colOff>
                <xdr:row>18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in the Number of IDC Circuits that are used on the Control Panel minus 1 because that current draw is already included in the Main Circuit Board Curr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23</xdr:row>
                <xdr:rowOff>4</xdr:rowOff>
              </xdr:from>
              <xdr:to>
                <xdr:col>7</xdr:col>
                <xdr:colOff>18</xdr:colOff>
                <xdr:row>27</xdr:row>
                <xdr:rowOff>1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The total Standby current must include both the resettable (TB9 Terminals 3 &amp; 4) and nonresettable/resettable (TB9 Terminals 1 &amp; 2) power. Caution must be taken to ensure that current draw from these outputs during alarm does not exceed maximum ratings specified. Current limitations of TB9, Terminals 1 &amp; 2 = 0.5 amps, filtered, 24 VDC +/-5%, 120 Hz ripple @ 10mV RMS, resettable pow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36</xdr:row>
                <xdr:rowOff>6</xdr:rowOff>
              </xdr:from>
              <xdr:to>
                <xdr:col>10</xdr:col>
                <xdr:colOff>8</xdr:colOff>
                <xdr:row>40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45</xdr:row>
                <xdr:rowOff>11</xdr:rowOff>
              </xdr:from>
              <xdr:to>
                <xdr:col>14</xdr:col>
                <xdr:colOff>12</xdr:colOff>
                <xdr:row>46</xdr:row>
                <xdr:rowOff>1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48</xdr:row>
                <xdr:rowOff>8</xdr:rowOff>
              </xdr:from>
              <xdr:to>
                <xdr:col>14</xdr:col>
                <xdr:colOff>22</xdr:colOff>
                <xdr:row>51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Select the Derating Factor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46</xdr:row>
                <xdr:rowOff>4</xdr:rowOff>
              </xdr:from>
              <xdr:to>
                <xdr:col>12</xdr:col>
                <xdr:colOff>37</xdr:colOff>
                <xdr:row>49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Default Value = 0.282 amps.
If using Reverse Polarity Alarm Output use: 0.287 amps.
If also using Reverse Polarity Trouble Output use: 0.292 amps.
</t>
        </r>
        <r>
          <rPr>
            <b val="true"/>
            <sz val="8"/>
            <color rgb="FF000000"/>
            <rFont val="Tahoma"/>
            <family val="2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The current draw represents one zone (IDC) on the main circuit board in alarm. One zone consumes 0.04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</xdr:row>
                <xdr:rowOff>6</xdr:rowOff>
              </xdr:from>
              <xdr:to>
                <xdr:col>15</xdr:col>
                <xdr:colOff>53</xdr:colOff>
                <xdr:row>15</xdr:row>
                <xdr:rowOff>1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If using Reverse Polarity Alarm Output use: 0.016 amps.
If also using Reverse Polarity Trouble Output use: 0.021 amps.
If not using either Output than use: 0.011 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9</xdr:row>
                <xdr:rowOff>6</xdr:rowOff>
              </xdr:from>
              <xdr:to>
                <xdr:col>15</xdr:col>
                <xdr:colOff>57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47">
  <si>
    <t xml:space="preserve">MS 2 / MS 4 Battery Calculation Chart</t>
  </si>
  <si>
    <t xml:space="preserve">Since the current draws listed here can be edited, the user is fully responsible for verifying these calculations.</t>
  </si>
  <si>
    <t xml:space="preserve">Entries only to be made in the Yellow cell locations</t>
  </si>
  <si>
    <t xml:space="preserve">Regulated Load in Standby</t>
  </si>
  <si>
    <t xml:space="preserve">Device Type</t>
  </si>
  <si>
    <t xml:space="preserve">Qty</t>
  </si>
  <si>
    <t xml:space="preserve">X</t>
  </si>
  <si>
    <t xml:space="preserve">[Current Draw]</t>
  </si>
  <si>
    <t xml:space="preserve">=</t>
  </si>
  <si>
    <t xml:space="preserve">Total</t>
  </si>
  <si>
    <t xml:space="preserve">Main Circuit Board </t>
  </si>
  <si>
    <t xml:space="preserve">MS 2 (1 MAX)</t>
  </si>
  <si>
    <t xml:space="preserve">0.080</t>
  </si>
  <si>
    <t xml:space="preserve">MS 4 (1 MAX)</t>
  </si>
  <si>
    <t xml:space="preserve">0.085</t>
  </si>
  <si>
    <t xml:space="preserve">CAC-4 (1 MAX)</t>
  </si>
  <si>
    <t xml:space="preserve">0.001</t>
  </si>
  <si>
    <t xml:space="preserve">4XTMF (1 MAX)</t>
  </si>
  <si>
    <t xml:space="preserve">0.005</t>
  </si>
  <si>
    <t xml:space="preserve">4XZMF (1 MAX)</t>
  </si>
  <si>
    <t xml:space="preserve">0.004</t>
  </si>
  <si>
    <t xml:space="preserve">4XLMF/RZA-4XF (1 PAIR MAX)</t>
  </si>
  <si>
    <t xml:space="preserve">(note 3)</t>
  </si>
  <si>
    <t xml:space="preserve">2 wire Detector Heads </t>
  </si>
  <si>
    <t xml:space="preserve">(note 4)</t>
  </si>
  <si>
    <t xml:space="preserve">4 wire Detector Heads </t>
  </si>
  <si>
    <t xml:space="preserve">(note 5)</t>
  </si>
  <si>
    <t xml:space="preserve">Power Supervision Relays </t>
  </si>
  <si>
    <t xml:space="preserve">(note 6)</t>
  </si>
  <si>
    <t xml:space="preserve">NAC #1</t>
  </si>
  <si>
    <t xml:space="preserve">NAC#2</t>
  </si>
  <si>
    <t xml:space="preserve">(note 7)</t>
  </si>
  <si>
    <t xml:space="preserve">Current Draw from TB1 (non-alarm)</t>
  </si>
  <si>
    <t xml:space="preserve">Total Regulated Standby Load</t>
  </si>
  <si>
    <r>
      <rPr>
        <b val="true"/>
        <sz val="14"/>
        <rFont val="Arial"/>
        <family val="2"/>
      </rPr>
      <t xml:space="preserve">Regulated Load in </t>
    </r>
    <r>
      <rPr>
        <b val="true"/>
        <sz val="14"/>
        <color rgb="FFFF0000"/>
        <rFont val="Arial"/>
        <family val="2"/>
      </rPr>
      <t xml:space="preserve">Alarm</t>
    </r>
  </si>
  <si>
    <t xml:space="preserve">(note 1)</t>
  </si>
  <si>
    <t xml:space="preserve">MS 2 (1 MAX) </t>
  </si>
  <si>
    <t xml:space="preserve">0.112</t>
  </si>
  <si>
    <t xml:space="preserve">MS 4 (1 MAX) </t>
  </si>
  <si>
    <t xml:space="preserve">(note 2)</t>
  </si>
  <si>
    <t xml:space="preserve">4XTMF (1 MAX) </t>
  </si>
  <si>
    <t xml:space="preserve">2 wire Detector Heads</t>
  </si>
  <si>
    <t xml:space="preserve">NAC #1 </t>
  </si>
  <si>
    <t xml:space="preserve">Total Regulated Alarm Load</t>
  </si>
  <si>
    <t xml:space="preserve">Total Secondary Power Requirements at 24 DC</t>
  </si>
  <si>
    <t xml:space="preserve">Required Standby Time</t>
  </si>
  <si>
    <t xml:space="preserve"> (24 or 60 hours)</t>
  </si>
  <si>
    <t xml:space="preserve">AH</t>
  </si>
  <si>
    <t xml:space="preserve">Required Alarm Time</t>
  </si>
  <si>
    <t xml:space="preserve">for 5 min enter .084, for 10 mins, enter 0.168</t>
  </si>
  <si>
    <t xml:space="preserve">Total Regulated Alarm Load </t>
  </si>
  <si>
    <t xml:space="preserve">Sum of Standby and Alarm Ampere Hours</t>
  </si>
  <si>
    <t xml:space="preserve">Muiltiply by the Derating Factor</t>
  </si>
  <si>
    <t xml:space="preserve">Battery Size/Total Amperes Required</t>
  </si>
  <si>
    <t xml:space="preserve">Battery Check</t>
  </si>
  <si>
    <t xml:space="preserve">Current Draw Check</t>
  </si>
  <si>
    <t xml:space="preserve">Total System Current (Alarm + Standby)</t>
  </si>
  <si>
    <t xml:space="preserve">If using the MS-2, your total current output is:</t>
  </si>
  <si>
    <t xml:space="preserve">If using the MS-4 without optional transformer, your total current output is:</t>
  </si>
  <si>
    <r>
      <rPr>
        <sz val="10"/>
        <rFont val="Arial"/>
        <family val="0"/>
      </rPr>
      <t xml:space="preserve">If using the MS-4 </t>
    </r>
    <r>
      <rPr>
        <b val="true"/>
        <sz val="10"/>
        <rFont val="Arial"/>
        <family val="2"/>
      </rPr>
      <t xml:space="preserve">WITH </t>
    </r>
    <r>
      <rPr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 optional transformer, your total current output is:</t>
    </r>
  </si>
  <si>
    <t xml:space="preserve">Footnotes</t>
  </si>
  <si>
    <t xml:space="preserve">Note 1</t>
  </si>
  <si>
    <t xml:space="preserve">The current shown represents one zone on the main circuit board in alarm.</t>
  </si>
  <si>
    <t xml:space="preserve">Note 2 </t>
  </si>
  <si>
    <t xml:space="preserve">If using the Reverse Polarity Alarm output, add 0.005 amps; if using the Reverse Polarity Trouble output add another 0.005 amps.</t>
  </si>
  <si>
    <t xml:space="preserve">Note 3</t>
  </si>
  <si>
    <t xml:space="preserve">Refer to the Device Compatibility Document for standby and alarm current.</t>
  </si>
  <si>
    <t xml:space="preserve">Note 4</t>
  </si>
  <si>
    <t xml:space="preserve">Note 5</t>
  </si>
  <si>
    <t xml:space="preserve">Must use compatible listed Power Supervision Relay.</t>
  </si>
  <si>
    <t xml:space="preserve">Note 6</t>
  </si>
  <si>
    <t xml:space="preserve">Current limitations of Terminal TB2 circuits is 2.50 amps per NAC (MS 4 requires optional tranformer for max current of 5 amps.)</t>
  </si>
  <si>
    <t xml:space="preserve">Note 7</t>
  </si>
  <si>
    <t xml:space="preserve">The total standby current must include both the resettable (TB1 Terminals 3&amp;4) and non-resettable for MS-4 only </t>
  </si>
  <si>
    <t xml:space="preserve">(TB1 Terminals 1&amp;2 power.  Caution must be taken to ensure that current drawn from these outputs during alarm </t>
  </si>
  <si>
    <t xml:space="preserve">does not exceed maximum ratings specified.  Current  Limitations of TB1, Terminals 1&amp;2 = 0.500 amps,</t>
  </si>
  <si>
    <t xml:space="preserve"> filtered 24 VDC +/- 5%, 120 Hz ripple  @ 10mVRMS, non-resettable power and TB1 Terminals </t>
  </si>
  <si>
    <t xml:space="preserve">3&amp;4 = 0.500 amps, filtered 24VDC+/- 5%, 120Hz ripple @10mVRMS, resettable power.</t>
  </si>
  <si>
    <t xml:space="preserve">Note 8</t>
  </si>
  <si>
    <t xml:space="preserve">Total current draw for the MS-2 or MS-4(without optional transformer cannot exceed 3.0 amps.</t>
  </si>
  <si>
    <t xml:space="preserve">Total current draw for the MS-4 with standard, and optional transformer cannot exceed 6.0 amps.</t>
  </si>
  <si>
    <r>
      <rPr>
        <sz val="10"/>
        <rFont val="Arial"/>
        <family val="2"/>
      </rPr>
      <t xml:space="preserve">Note 1: You are </t>
    </r>
    <r>
      <rPr>
        <b val="true"/>
        <sz val="10"/>
        <rFont val="Arial"/>
        <family val="2"/>
      </rPr>
      <t xml:space="preserve">fully responsible for verifying these calculation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Note 2: Use the </t>
    </r>
    <r>
      <rPr>
        <b val="true"/>
        <sz val="10"/>
        <rFont val="Arial"/>
        <family val="2"/>
      </rPr>
      <t xml:space="preserve">yellow</t>
    </r>
    <r>
      <rPr>
        <sz val="10"/>
        <rFont val="Arial"/>
        <family val="2"/>
      </rPr>
      <t xml:space="preserve"> cells to enter values and to use the dropdowns.</t>
    </r>
  </si>
  <si>
    <t xml:space="preserve">MS-5UD-3 Battery Calculation</t>
  </si>
  <si>
    <t xml:space="preserve">Secondary Power Source Requirements</t>
  </si>
  <si>
    <t xml:space="preserve">5 Minutes</t>
  </si>
  <si>
    <t xml:space="preserve">24 Hours</t>
  </si>
  <si>
    <t xml:space="preserve">10 Minutes</t>
  </si>
  <si>
    <t xml:space="preserve">48 Hours</t>
  </si>
  <si>
    <t xml:space="preserve">Secondary Non-Alarm Current (amps)</t>
  </si>
  <si>
    <t xml:space="preserve">Secondary Alarm Current (amps)</t>
  </si>
  <si>
    <t xml:space="preserve">15 Minutes</t>
  </si>
  <si>
    <t xml:space="preserve">60 Hours</t>
  </si>
  <si>
    <t xml:space="preserve">Current Draw</t>
  </si>
  <si>
    <t xml:space="preserve">Total </t>
  </si>
  <si>
    <t xml:space="preserve">20 Minutes</t>
  </si>
  <si>
    <t xml:space="preserve">72 Hours</t>
  </si>
  <si>
    <t xml:space="preserve">1. System</t>
  </si>
  <si>
    <t xml:space="preserve">25 Minutes</t>
  </si>
  <si>
    <t xml:space="preserve">90 Hours</t>
  </si>
  <si>
    <t xml:space="preserve">Main Circuit Board</t>
  </si>
  <si>
    <t xml:space="preserve">x</t>
  </si>
  <si>
    <t xml:space="preserve">30 Minutes</t>
  </si>
  <si>
    <t xml:space="preserve">4XTMF</t>
  </si>
  <si>
    <t xml:space="preserve">45 Minutes</t>
  </si>
  <si>
    <t xml:space="preserve">CAC-5X</t>
  </si>
  <si>
    <t xml:space="preserve">60 Minutes</t>
  </si>
  <si>
    <t xml:space="preserve">IPDACT-2</t>
  </si>
  <si>
    <t xml:space="preserve">IPDACT-2UD</t>
  </si>
  <si>
    <t xml:space="preserve">2. Annunciators</t>
  </si>
  <si>
    <t xml:space="preserve">ANN-80</t>
  </si>
  <si>
    <t xml:space="preserve">ANN-RLY</t>
  </si>
  <si>
    <t xml:space="preserve">ANN-I/O</t>
  </si>
  <si>
    <t xml:space="preserve">ANN-I/O LEDs</t>
  </si>
  <si>
    <t xml:space="preserve">ANN-S/PG</t>
  </si>
  <si>
    <t xml:space="preserve">ANN-(R)LED</t>
  </si>
  <si>
    <t xml:space="preserve">3. Conventional Detection</t>
  </si>
  <si>
    <t xml:space="preserve">Two-Wire Detector Heads</t>
  </si>
  <si>
    <t xml:space="preserve">Four-Wire Detector Heads</t>
  </si>
  <si>
    <t xml:space="preserve">Number of IDC's Used Minus 1</t>
  </si>
  <si>
    <t xml:space="preserve">4. Other Devices</t>
  </si>
  <si>
    <t xml:space="preserve">EOLR-1</t>
  </si>
  <si>
    <t xml:space="preserve">Miscellaneous Device 1</t>
  </si>
  <si>
    <t xml:space="preserve">Miscellaneous Device 2</t>
  </si>
  <si>
    <t xml:space="preserve">Miscellaneous Device 3</t>
  </si>
  <si>
    <t xml:space="preserve">Miscellaneous Device 4</t>
  </si>
  <si>
    <t xml:space="preserve">Miscellaneous Device 5</t>
  </si>
  <si>
    <t xml:space="preserve">5. Notification Appliances</t>
  </si>
  <si>
    <t xml:space="preserve">NAC 1</t>
  </si>
  <si>
    <t xml:space="preserve">NAC 2</t>
  </si>
  <si>
    <t xml:space="preserve">NAC 3</t>
  </si>
  <si>
    <t xml:space="preserve">NAC 4</t>
  </si>
  <si>
    <t xml:space="preserve">Current Draw from TB9 (nonalam)</t>
  </si>
  <si>
    <t xml:space="preserve">Total Standby Load </t>
  </si>
  <si>
    <t xml:space="preserve">Total Alarm Load  </t>
  </si>
  <si>
    <t xml:space="preserve">Calculation in Total Sheet</t>
  </si>
  <si>
    <t xml:space="preserve">Required Standby Time in Hours</t>
  </si>
  <si>
    <t xml:space="preserve">Standby Load Current</t>
  </si>
  <si>
    <t xml:space="preserve">Required Alarm Time in Minutes</t>
  </si>
  <si>
    <t xml:space="preserve">Alarm Load Current (Amps)</t>
  </si>
  <si>
    <t xml:space="preserve"> Total Current Load </t>
  </si>
  <si>
    <t xml:space="preserve">Multiply by the Derating Factor </t>
  </si>
  <si>
    <t xml:space="preserve">Total Ampere Hours Required </t>
  </si>
  <si>
    <t xml:space="preserve">Recommended Batteries: </t>
  </si>
  <si>
    <t xml:space="preserve">MS-5UD-3 Control Panel:</t>
  </si>
  <si>
    <t xml:space="preserve">MS-10UD-7 Battery Calculation</t>
  </si>
  <si>
    <t xml:space="preserve">MS-10UD-7 Control Pane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General"/>
    <numFmt numFmtId="169" formatCode="0.000000"/>
    <numFmt numFmtId="170" formatCode="0.00000&quot; Amps&quot;"/>
    <numFmt numFmtId="171" formatCode="0.000&quot; AH&quot;"/>
    <numFmt numFmtId="172" formatCode="&quot;x &quot;0.00"/>
    <numFmt numFmtId="173" formatCode="0.00&quot; AH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FF0000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ck"/>
      <bottom style="thin">
        <color rgb="FFC0C0C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7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00FFFFFF"/>
      </font>
    </dxf>
    <dxf>
      <font>
        <name val="Arial"/>
        <family val="0"/>
        <b val="0"/>
        <i val="0"/>
        <strike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strike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</xdr:row>
      <xdr:rowOff>18720</xdr:rowOff>
    </xdr:from>
    <xdr:to>
      <xdr:col>1</xdr:col>
      <xdr:colOff>1741680</xdr:colOff>
      <xdr:row>3</xdr:row>
      <xdr:rowOff>446400</xdr:rowOff>
    </xdr:to>
    <xdr:pic>
      <xdr:nvPicPr>
        <xdr:cNvPr id="0" name="Picture 6" descr="firelite logo (small)"/>
        <xdr:cNvPicPr/>
      </xdr:nvPicPr>
      <xdr:blipFill>
        <a:blip r:embed="rId1"/>
        <a:stretch/>
      </xdr:blipFill>
      <xdr:spPr>
        <a:xfrm>
          <a:off x="230040" y="475920"/>
          <a:ext cx="170208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41</xdr:row>
      <xdr:rowOff>18720</xdr:rowOff>
    </xdr:from>
    <xdr:to>
      <xdr:col>1</xdr:col>
      <xdr:colOff>1741680</xdr:colOff>
      <xdr:row>41</xdr:row>
      <xdr:rowOff>447480</xdr:rowOff>
    </xdr:to>
    <xdr:pic>
      <xdr:nvPicPr>
        <xdr:cNvPr id="1" name="Picture 7" descr="firelite logo (small)"/>
        <xdr:cNvPicPr/>
      </xdr:nvPicPr>
      <xdr:blipFill>
        <a:blip r:embed="rId2"/>
        <a:stretch/>
      </xdr:blipFill>
      <xdr:spPr>
        <a:xfrm>
          <a:off x="230040" y="6762600"/>
          <a:ext cx="17020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</xdr:row>
      <xdr:rowOff>18360</xdr:rowOff>
    </xdr:from>
    <xdr:to>
      <xdr:col>1</xdr:col>
      <xdr:colOff>1741680</xdr:colOff>
      <xdr:row>3</xdr:row>
      <xdr:rowOff>446760</xdr:rowOff>
    </xdr:to>
    <xdr:pic>
      <xdr:nvPicPr>
        <xdr:cNvPr id="2" name="Picture 6" descr="firelite logo (small)"/>
        <xdr:cNvPicPr/>
      </xdr:nvPicPr>
      <xdr:blipFill>
        <a:blip r:embed="rId1"/>
        <a:stretch/>
      </xdr:blipFill>
      <xdr:spPr>
        <a:xfrm>
          <a:off x="230040" y="475560"/>
          <a:ext cx="17020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41</xdr:row>
      <xdr:rowOff>19440</xdr:rowOff>
    </xdr:from>
    <xdr:to>
      <xdr:col>1</xdr:col>
      <xdr:colOff>1741680</xdr:colOff>
      <xdr:row>41</xdr:row>
      <xdr:rowOff>448920</xdr:rowOff>
    </xdr:to>
    <xdr:pic>
      <xdr:nvPicPr>
        <xdr:cNvPr id="3" name="Picture 7" descr="firelite logo (small)"/>
        <xdr:cNvPicPr/>
      </xdr:nvPicPr>
      <xdr:blipFill>
        <a:blip r:embed="rId2"/>
        <a:stretch/>
      </xdr:blipFill>
      <xdr:spPr>
        <a:xfrm>
          <a:off x="230040" y="6753600"/>
          <a:ext cx="170208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41"/>
    <col collapsed="false" customWidth="true" hidden="false" outlineLevel="0" max="3" min="3" style="3" width="47.41"/>
    <col collapsed="false" customWidth="true" hidden="false" outlineLevel="0" max="4" min="4" style="3" width="8.28"/>
    <col collapsed="false" customWidth="true" hidden="false" outlineLevel="0" max="5" min="5" style="4" width="14.56"/>
    <col collapsed="false" customWidth="true" hidden="false" outlineLevel="0" max="6" min="6" style="5" width="1.99"/>
    <col collapsed="false" customWidth="true" hidden="false" outlineLevel="0" max="7" min="7" style="6" width="14.7"/>
    <col collapsed="false" customWidth="true" hidden="false" outlineLevel="0" max="8" min="8" style="3" width="1.7"/>
    <col collapsed="false" customWidth="true" hidden="false" outlineLevel="0" max="9" min="9" style="7" width="14.85"/>
    <col collapsed="false" customWidth="true" hidden="false" outlineLevel="0" max="10" min="10" style="8" width="0.41"/>
    <col collapsed="false" customWidth="true" hidden="false" outlineLevel="0" max="11" min="11" style="9" width="7.99"/>
    <col collapsed="false" customWidth="false" hidden="false" outlineLevel="0" max="12" min="12" style="10" width="9.14"/>
    <col collapsed="false" customWidth="false" hidden="false" outlineLevel="0" max="13" min="13" style="11" width="9.14"/>
    <col collapsed="false" customWidth="false" hidden="false" outlineLevel="0" max="257" min="14" style="8" width="9.14"/>
  </cols>
  <sheetData>
    <row r="1" customFormat="false" ht="26.25" hidden="false" customHeight="false" outlineLevel="0" collapsed="false">
      <c r="B1" s="12"/>
      <c r="C1" s="13" t="s">
        <v>0</v>
      </c>
      <c r="D1" s="13"/>
      <c r="E1" s="13"/>
      <c r="F1" s="13"/>
      <c r="G1" s="13"/>
      <c r="H1" s="13"/>
      <c r="I1" s="13"/>
      <c r="J1" s="14"/>
      <c r="K1" s="15"/>
    </row>
    <row r="2" customFormat="false" ht="17.25" hidden="false" customHeight="true" outlineLevel="0" collapsed="false">
      <c r="B2" s="16"/>
      <c r="C2" s="17" t="s">
        <v>1</v>
      </c>
      <c r="D2" s="17"/>
      <c r="E2" s="17"/>
      <c r="F2" s="17"/>
      <c r="G2" s="17"/>
      <c r="H2" s="17"/>
      <c r="I2" s="17"/>
      <c r="J2" s="18"/>
      <c r="K2" s="19"/>
    </row>
    <row r="3" customFormat="false" ht="13.5" hidden="false" customHeight="false" outlineLevel="0" collapsed="false">
      <c r="A3" s="20"/>
      <c r="B3" s="21"/>
      <c r="C3" s="22" t="s">
        <v>2</v>
      </c>
      <c r="D3" s="22"/>
      <c r="E3" s="23"/>
      <c r="F3" s="24"/>
      <c r="G3" s="25"/>
      <c r="H3" s="26"/>
      <c r="I3" s="27"/>
      <c r="J3" s="28"/>
      <c r="K3" s="29"/>
      <c r="L3" s="20"/>
    </row>
    <row r="4" customFormat="false" ht="20.25" hidden="false" customHeight="true" outlineLevel="0" collapsed="false">
      <c r="A4" s="20"/>
      <c r="B4" s="30"/>
      <c r="C4" s="31"/>
      <c r="D4" s="32" t="s">
        <v>3</v>
      </c>
      <c r="E4" s="33"/>
      <c r="F4" s="34"/>
      <c r="G4" s="35"/>
      <c r="H4" s="36"/>
      <c r="I4" s="37"/>
      <c r="J4" s="38"/>
      <c r="K4" s="39"/>
      <c r="L4" s="20"/>
    </row>
    <row r="5" customFormat="false" ht="12.75" hidden="false" customHeight="false" outlineLevel="0" collapsed="false">
      <c r="A5" s="20"/>
      <c r="B5" s="40"/>
      <c r="C5" s="41" t="s">
        <v>4</v>
      </c>
      <c r="D5" s="41"/>
      <c r="E5" s="42" t="s">
        <v>5</v>
      </c>
      <c r="F5" s="41" t="s">
        <v>6</v>
      </c>
      <c r="G5" s="43" t="s">
        <v>7</v>
      </c>
      <c r="H5" s="41" t="s">
        <v>8</v>
      </c>
      <c r="I5" s="43" t="s">
        <v>9</v>
      </c>
      <c r="J5" s="38"/>
      <c r="K5" s="44"/>
      <c r="L5" s="20"/>
    </row>
    <row r="6" customFormat="false" ht="12" hidden="false" customHeight="true" outlineLevel="0" collapsed="false">
      <c r="A6" s="20"/>
      <c r="B6" s="30"/>
      <c r="C6" s="38" t="s">
        <v>10</v>
      </c>
      <c r="D6" s="38"/>
      <c r="E6" s="38"/>
      <c r="F6" s="45"/>
      <c r="G6" s="35"/>
      <c r="H6" s="38"/>
      <c r="I6" s="46"/>
      <c r="J6" s="38"/>
      <c r="K6" s="39"/>
      <c r="L6" s="20"/>
    </row>
    <row r="7" customFormat="false" ht="12" hidden="false" customHeight="true" outlineLevel="0" collapsed="false">
      <c r="A7" s="20"/>
      <c r="B7" s="30"/>
      <c r="C7" s="38" t="s">
        <v>11</v>
      </c>
      <c r="D7" s="38"/>
      <c r="E7" s="47"/>
      <c r="F7" s="45" t="s">
        <v>6</v>
      </c>
      <c r="G7" s="35" t="s">
        <v>12</v>
      </c>
      <c r="H7" s="45" t="s">
        <v>8</v>
      </c>
      <c r="I7" s="46" t="n">
        <f aca="false">E7*G7</f>
        <v>0</v>
      </c>
      <c r="J7" s="38"/>
      <c r="K7" s="39"/>
      <c r="L7" s="20"/>
    </row>
    <row r="8" customFormat="false" ht="12" hidden="false" customHeight="true" outlineLevel="0" collapsed="false">
      <c r="A8" s="20"/>
      <c r="B8" s="30"/>
      <c r="C8" s="38" t="s">
        <v>13</v>
      </c>
      <c r="D8" s="38"/>
      <c r="E8" s="47"/>
      <c r="F8" s="45" t="s">
        <v>6</v>
      </c>
      <c r="G8" s="35" t="s">
        <v>14</v>
      </c>
      <c r="H8" s="45" t="s">
        <v>8</v>
      </c>
      <c r="I8" s="46" t="n">
        <f aca="false">G8*E8</f>
        <v>0</v>
      </c>
      <c r="J8" s="38"/>
      <c r="K8" s="39"/>
      <c r="L8" s="20"/>
    </row>
    <row r="9" customFormat="false" ht="12" hidden="false" customHeight="true" outlineLevel="0" collapsed="false">
      <c r="A9" s="20"/>
      <c r="B9" s="40"/>
      <c r="C9" s="41"/>
      <c r="D9" s="48"/>
      <c r="E9" s="48"/>
      <c r="F9" s="48"/>
      <c r="G9" s="48"/>
      <c r="H9" s="48"/>
      <c r="I9" s="48"/>
      <c r="J9" s="38"/>
      <c r="K9" s="44"/>
      <c r="L9" s="20"/>
    </row>
    <row r="10" customFormat="false" ht="12" hidden="false" customHeight="true" outlineLevel="0" collapsed="false">
      <c r="A10" s="20"/>
      <c r="B10" s="30"/>
      <c r="C10" s="38" t="s">
        <v>15</v>
      </c>
      <c r="D10" s="38"/>
      <c r="E10" s="47"/>
      <c r="F10" s="45" t="s">
        <v>6</v>
      </c>
      <c r="G10" s="35" t="s">
        <v>16</v>
      </c>
      <c r="H10" s="45" t="s">
        <v>8</v>
      </c>
      <c r="I10" s="46" t="n">
        <f aca="false">E10*G10</f>
        <v>0</v>
      </c>
      <c r="J10" s="38"/>
      <c r="K10" s="39"/>
      <c r="L10" s="20"/>
    </row>
    <row r="11" customFormat="false" ht="12" hidden="false" customHeight="true" outlineLevel="0" collapsed="false">
      <c r="A11" s="20"/>
      <c r="B11" s="30"/>
      <c r="C11" s="38" t="s">
        <v>17</v>
      </c>
      <c r="D11" s="38"/>
      <c r="E11" s="47"/>
      <c r="F11" s="45" t="s">
        <v>6</v>
      </c>
      <c r="G11" s="35" t="s">
        <v>18</v>
      </c>
      <c r="H11" s="45" t="s">
        <v>8</v>
      </c>
      <c r="I11" s="46" t="n">
        <f aca="false">E11*G11</f>
        <v>0</v>
      </c>
      <c r="J11" s="38"/>
      <c r="K11" s="39"/>
      <c r="L11" s="20"/>
    </row>
    <row r="12" customFormat="false" ht="12" hidden="false" customHeight="true" outlineLevel="0" collapsed="false">
      <c r="A12" s="20"/>
      <c r="B12" s="30"/>
      <c r="C12" s="38" t="s">
        <v>19</v>
      </c>
      <c r="D12" s="38"/>
      <c r="E12" s="47"/>
      <c r="F12" s="45" t="s">
        <v>6</v>
      </c>
      <c r="G12" s="35" t="s">
        <v>20</v>
      </c>
      <c r="H12" s="45" t="s">
        <v>8</v>
      </c>
      <c r="I12" s="46" t="n">
        <f aca="false">E12*G12</f>
        <v>0</v>
      </c>
      <c r="J12" s="38"/>
      <c r="K12" s="39"/>
      <c r="L12" s="20"/>
    </row>
    <row r="13" customFormat="false" ht="12" hidden="false" customHeight="true" outlineLevel="0" collapsed="false">
      <c r="A13" s="20"/>
      <c r="B13" s="30"/>
      <c r="C13" s="38" t="s">
        <v>21</v>
      </c>
      <c r="D13" s="38"/>
      <c r="E13" s="47"/>
      <c r="F13" s="45" t="s">
        <v>6</v>
      </c>
      <c r="G13" s="35" t="s">
        <v>20</v>
      </c>
      <c r="H13" s="45" t="s">
        <v>8</v>
      </c>
      <c r="I13" s="46" t="n">
        <f aca="false">E13*G13</f>
        <v>0</v>
      </c>
      <c r="J13" s="38"/>
      <c r="K13" s="39"/>
      <c r="L13" s="20"/>
    </row>
    <row r="14" customFormat="false" ht="12" hidden="false" customHeight="true" outlineLevel="0" collapsed="false">
      <c r="A14" s="20"/>
      <c r="B14" s="40"/>
      <c r="C14" s="48"/>
      <c r="D14" s="48"/>
      <c r="E14" s="48"/>
      <c r="F14" s="48"/>
      <c r="G14" s="48"/>
      <c r="H14" s="48"/>
      <c r="I14" s="48"/>
      <c r="J14" s="38"/>
      <c r="K14" s="44"/>
      <c r="L14" s="20"/>
    </row>
    <row r="15" customFormat="false" ht="12" hidden="false" customHeight="true" outlineLevel="0" collapsed="false">
      <c r="A15" s="20"/>
      <c r="B15" s="30" t="s">
        <v>22</v>
      </c>
      <c r="C15" s="38" t="s">
        <v>23</v>
      </c>
      <c r="D15" s="49"/>
      <c r="E15" s="47"/>
      <c r="F15" s="45" t="s">
        <v>6</v>
      </c>
      <c r="G15" s="50"/>
      <c r="H15" s="45" t="s">
        <v>8</v>
      </c>
      <c r="I15" s="46" t="n">
        <f aca="false">E15*G15</f>
        <v>0</v>
      </c>
      <c r="J15" s="38"/>
      <c r="K15" s="39"/>
      <c r="L15" s="20"/>
    </row>
    <row r="16" customFormat="false" ht="12" hidden="false" customHeight="true" outlineLevel="0" collapsed="false">
      <c r="A16" s="20"/>
      <c r="B16" s="30" t="s">
        <v>24</v>
      </c>
      <c r="C16" s="38" t="s">
        <v>25</v>
      </c>
      <c r="D16" s="49"/>
      <c r="E16" s="47"/>
      <c r="F16" s="45" t="s">
        <v>6</v>
      </c>
      <c r="G16" s="50"/>
      <c r="H16" s="45" t="s">
        <v>8</v>
      </c>
      <c r="I16" s="46" t="n">
        <f aca="false">E16*G16</f>
        <v>0</v>
      </c>
      <c r="J16" s="38"/>
      <c r="K16" s="39"/>
      <c r="L16" s="20"/>
    </row>
    <row r="17" customFormat="false" ht="12" hidden="false" customHeight="true" outlineLevel="0" collapsed="false">
      <c r="A17" s="20"/>
      <c r="B17" s="30" t="s">
        <v>26</v>
      </c>
      <c r="C17" s="38" t="s">
        <v>27</v>
      </c>
      <c r="D17" s="49"/>
      <c r="E17" s="47"/>
      <c r="F17" s="45" t="s">
        <v>6</v>
      </c>
      <c r="G17" s="50"/>
      <c r="H17" s="45" t="s">
        <v>8</v>
      </c>
      <c r="I17" s="46" t="n">
        <f aca="false">E17*G17</f>
        <v>0</v>
      </c>
      <c r="J17" s="38"/>
      <c r="K17" s="39"/>
      <c r="L17" s="20"/>
    </row>
    <row r="18" customFormat="false" ht="12" hidden="false" customHeight="true" outlineLevel="0" collapsed="false">
      <c r="A18" s="20"/>
      <c r="B18" s="30" t="s">
        <v>28</v>
      </c>
      <c r="C18" s="38" t="s">
        <v>29</v>
      </c>
      <c r="D18" s="38"/>
      <c r="E18" s="48"/>
      <c r="F18" s="51"/>
      <c r="G18" s="52"/>
      <c r="H18" s="38"/>
      <c r="I18" s="52"/>
      <c r="J18" s="38"/>
      <c r="K18" s="44"/>
      <c r="L18" s="53"/>
    </row>
    <row r="19" customFormat="false" ht="12" hidden="false" customHeight="true" outlineLevel="0" collapsed="false">
      <c r="A19" s="20"/>
      <c r="B19" s="30"/>
      <c r="C19" s="38" t="s">
        <v>30</v>
      </c>
      <c r="D19" s="38"/>
      <c r="E19" s="48"/>
      <c r="F19" s="51"/>
      <c r="G19" s="52"/>
      <c r="H19" s="38"/>
      <c r="I19" s="52"/>
      <c r="J19" s="38"/>
      <c r="K19" s="44"/>
      <c r="L19" s="20"/>
    </row>
    <row r="20" customFormat="false" ht="12" hidden="false" customHeight="true" outlineLevel="0" collapsed="false">
      <c r="A20" s="20"/>
      <c r="B20" s="30" t="s">
        <v>31</v>
      </c>
      <c r="C20" s="38" t="s">
        <v>32</v>
      </c>
      <c r="D20" s="49"/>
      <c r="E20" s="48"/>
      <c r="F20" s="45" t="s">
        <v>6</v>
      </c>
      <c r="G20" s="50"/>
      <c r="H20" s="45" t="s">
        <v>8</v>
      </c>
      <c r="I20" s="46" t="n">
        <f aca="false">1*G20</f>
        <v>0</v>
      </c>
      <c r="J20" s="38"/>
      <c r="K20" s="39"/>
      <c r="L20" s="20"/>
    </row>
    <row r="21" customFormat="false" ht="12" hidden="false" customHeight="true" outlineLevel="0" collapsed="false">
      <c r="A21" s="20"/>
      <c r="B21" s="40"/>
      <c r="C21" s="48"/>
      <c r="D21" s="48"/>
      <c r="E21" s="48"/>
      <c r="F21" s="48"/>
      <c r="G21" s="48"/>
      <c r="H21" s="48"/>
      <c r="I21" s="48"/>
      <c r="J21" s="38"/>
      <c r="K21" s="44"/>
      <c r="L21" s="20"/>
    </row>
    <row r="22" customFormat="false" ht="12" hidden="false" customHeight="true" outlineLevel="0" collapsed="false">
      <c r="A22" s="20"/>
      <c r="B22" s="40"/>
      <c r="C22" s="48"/>
      <c r="D22" s="48"/>
      <c r="E22" s="48"/>
      <c r="F22" s="48"/>
      <c r="G22" s="48"/>
      <c r="H22" s="48"/>
      <c r="I22" s="48"/>
      <c r="J22" s="38"/>
      <c r="K22" s="44"/>
      <c r="L22" s="20"/>
    </row>
    <row r="23" customFormat="false" ht="12" hidden="false" customHeight="true" outlineLevel="0" collapsed="false">
      <c r="A23" s="20"/>
      <c r="B23" s="30"/>
      <c r="C23" s="45" t="s">
        <v>33</v>
      </c>
      <c r="D23" s="38"/>
      <c r="E23" s="38"/>
      <c r="F23" s="38"/>
      <c r="G23" s="35"/>
      <c r="H23" s="45" t="s">
        <v>8</v>
      </c>
      <c r="I23" s="54" t="n">
        <f aca="false">SUM(I7:I20)</f>
        <v>0</v>
      </c>
      <c r="J23" s="38"/>
      <c r="K23" s="39"/>
      <c r="L23" s="20"/>
    </row>
    <row r="24" customFormat="false" ht="12" hidden="false" customHeight="true" outlineLevel="0" collapsed="false">
      <c r="A24" s="20"/>
      <c r="B24" s="55"/>
      <c r="C24" s="56"/>
      <c r="D24" s="56"/>
      <c r="E24" s="56"/>
      <c r="F24" s="56"/>
      <c r="G24" s="56"/>
      <c r="H24" s="56"/>
      <c r="I24" s="56"/>
      <c r="J24" s="57"/>
      <c r="K24" s="58"/>
      <c r="L24" s="20"/>
    </row>
    <row r="25" customFormat="false" ht="12" hidden="false" customHeight="true" outlineLevel="0" collapsed="false">
      <c r="A25" s="20"/>
      <c r="B25" s="59"/>
      <c r="C25" s="20"/>
      <c r="D25" s="20"/>
      <c r="E25" s="20"/>
      <c r="F25" s="20"/>
      <c r="G25" s="60"/>
      <c r="H25" s="20"/>
      <c r="I25" s="61"/>
      <c r="J25" s="20"/>
      <c r="K25" s="20"/>
      <c r="L25" s="20"/>
    </row>
    <row r="26" customFormat="false" ht="12" hidden="false" customHeight="true" outlineLevel="0" collapsed="false">
      <c r="A26" s="20"/>
      <c r="B26" s="59"/>
      <c r="C26" s="20"/>
      <c r="D26" s="20"/>
      <c r="E26" s="20"/>
      <c r="F26" s="20"/>
      <c r="G26" s="60"/>
      <c r="H26" s="20"/>
      <c r="I26" s="61"/>
      <c r="J26" s="20"/>
      <c r="K26" s="20"/>
      <c r="L26" s="20"/>
    </row>
    <row r="27" customFormat="false" ht="12" hidden="false" customHeight="true" outlineLevel="0" collapsed="false">
      <c r="A27" s="20"/>
      <c r="B27" s="59"/>
      <c r="C27" s="62"/>
      <c r="D27" s="62"/>
      <c r="E27" s="63"/>
      <c r="F27" s="64"/>
      <c r="G27" s="60"/>
      <c r="H27" s="62"/>
      <c r="I27" s="61"/>
      <c r="J27" s="20"/>
      <c r="K27" s="20"/>
      <c r="L27" s="20"/>
    </row>
    <row r="28" customFormat="false" ht="13.5" hidden="false" customHeight="true" outlineLevel="0" collapsed="false">
      <c r="A28" s="20"/>
      <c r="B28" s="59"/>
      <c r="C28" s="62"/>
      <c r="D28" s="62"/>
      <c r="E28" s="63"/>
      <c r="F28" s="64"/>
      <c r="G28" s="60"/>
      <c r="H28" s="62"/>
      <c r="I28" s="61"/>
      <c r="J28" s="20"/>
      <c r="K28" s="20"/>
      <c r="L28" s="20"/>
    </row>
    <row r="29" customFormat="false" ht="18.75" hidden="false" customHeight="true" outlineLevel="0" collapsed="false">
      <c r="A29" s="20"/>
      <c r="B29" s="59"/>
      <c r="C29" s="62"/>
      <c r="D29" s="62"/>
      <c r="E29" s="63"/>
      <c r="F29" s="64"/>
      <c r="G29" s="60"/>
      <c r="H29" s="62"/>
      <c r="I29" s="61"/>
      <c r="J29" s="20"/>
      <c r="K29" s="20"/>
      <c r="L29" s="20"/>
    </row>
    <row r="30" customFormat="false" ht="12" hidden="false" customHeight="true" outlineLevel="0" collapsed="false">
      <c r="A30" s="20"/>
      <c r="B30" s="59"/>
      <c r="C30" s="62"/>
      <c r="D30" s="62"/>
      <c r="E30" s="63"/>
      <c r="F30" s="64"/>
      <c r="G30" s="60"/>
      <c r="H30" s="62"/>
      <c r="I30" s="61"/>
      <c r="J30" s="20"/>
      <c r="K30" s="20"/>
      <c r="L30" s="20"/>
    </row>
    <row r="31" customFormat="false" ht="12" hidden="false" customHeight="true" outlineLevel="0" collapsed="false">
      <c r="A31" s="20"/>
      <c r="B31" s="59"/>
      <c r="C31" s="62"/>
      <c r="D31" s="62"/>
      <c r="E31" s="63"/>
      <c r="F31" s="64"/>
      <c r="G31" s="60"/>
      <c r="H31" s="62"/>
      <c r="I31" s="61"/>
      <c r="J31" s="20"/>
      <c r="K31" s="20"/>
      <c r="L31" s="20"/>
    </row>
    <row r="32" customFormat="false" ht="12" hidden="false" customHeight="true" outlineLevel="0" collapsed="false">
      <c r="A32" s="20"/>
      <c r="B32" s="59"/>
      <c r="C32" s="62"/>
      <c r="D32" s="62"/>
      <c r="E32" s="63"/>
      <c r="F32" s="64"/>
      <c r="G32" s="60"/>
      <c r="H32" s="62"/>
      <c r="I32" s="61"/>
      <c r="J32" s="20"/>
      <c r="K32" s="20"/>
      <c r="L32" s="20"/>
    </row>
    <row r="33" customFormat="false" ht="12" hidden="false" customHeight="true" outlineLevel="0" collapsed="false">
      <c r="A33" s="20"/>
      <c r="B33" s="59"/>
      <c r="C33" s="62"/>
      <c r="D33" s="62"/>
      <c r="E33" s="63"/>
      <c r="F33" s="64"/>
      <c r="G33" s="60"/>
      <c r="H33" s="62"/>
      <c r="I33" s="61"/>
      <c r="J33" s="20"/>
      <c r="K33" s="20"/>
      <c r="L33" s="20"/>
    </row>
    <row r="34" customFormat="false" ht="13.5" hidden="false" customHeight="false" outlineLevel="0" collapsed="false">
      <c r="A34" s="20"/>
      <c r="B34" s="59"/>
      <c r="C34" s="62"/>
      <c r="D34" s="62"/>
      <c r="E34" s="63"/>
      <c r="F34" s="64"/>
      <c r="G34" s="60"/>
      <c r="H34" s="62"/>
      <c r="I34" s="61"/>
      <c r="J34" s="20"/>
      <c r="K34" s="20"/>
      <c r="L34" s="20"/>
    </row>
    <row r="35" customFormat="false" ht="12" hidden="false" customHeight="true" outlineLevel="0" collapsed="false">
      <c r="A35" s="20"/>
      <c r="B35" s="65"/>
      <c r="C35" s="66" t="s">
        <v>2</v>
      </c>
      <c r="D35" s="66"/>
      <c r="E35" s="67"/>
      <c r="F35" s="68"/>
      <c r="G35" s="69"/>
      <c r="H35" s="70"/>
      <c r="I35" s="71"/>
      <c r="J35" s="72"/>
      <c r="K35" s="73"/>
      <c r="L35" s="20"/>
    </row>
    <row r="36" customFormat="false" ht="24" hidden="false" customHeight="true" outlineLevel="0" collapsed="false">
      <c r="A36" s="20"/>
      <c r="B36" s="30"/>
      <c r="C36" s="36"/>
      <c r="D36" s="74" t="s">
        <v>34</v>
      </c>
      <c r="E36" s="33"/>
      <c r="F36" s="34"/>
      <c r="G36" s="35"/>
      <c r="H36" s="36"/>
      <c r="I36" s="46"/>
      <c r="J36" s="38"/>
      <c r="K36" s="39"/>
      <c r="L36" s="20"/>
    </row>
    <row r="37" customFormat="false" ht="12" hidden="false" customHeight="true" outlineLevel="0" collapsed="false">
      <c r="A37" s="20"/>
      <c r="B37" s="40"/>
      <c r="C37" s="41" t="s">
        <v>4</v>
      </c>
      <c r="D37" s="41"/>
      <c r="E37" s="42" t="s">
        <v>5</v>
      </c>
      <c r="F37" s="41" t="s">
        <v>6</v>
      </c>
      <c r="G37" s="43" t="s">
        <v>7</v>
      </c>
      <c r="H37" s="41" t="s">
        <v>8</v>
      </c>
      <c r="I37" s="43" t="s">
        <v>9</v>
      </c>
      <c r="J37" s="38"/>
      <c r="K37" s="44"/>
      <c r="L37" s="20"/>
    </row>
    <row r="38" customFormat="false" ht="12" hidden="false" customHeight="true" outlineLevel="0" collapsed="false">
      <c r="A38" s="20"/>
      <c r="B38" s="30"/>
      <c r="C38" s="38" t="s">
        <v>10</v>
      </c>
      <c r="D38" s="38"/>
      <c r="E38" s="38"/>
      <c r="F38" s="45"/>
      <c r="G38" s="75"/>
      <c r="H38" s="38"/>
      <c r="I38" s="46"/>
      <c r="J38" s="38"/>
      <c r="K38" s="39"/>
      <c r="L38" s="20"/>
    </row>
    <row r="39" customFormat="false" ht="12" hidden="false" customHeight="true" outlineLevel="0" collapsed="false">
      <c r="A39" s="20"/>
      <c r="B39" s="30" t="s">
        <v>35</v>
      </c>
      <c r="C39" s="38" t="s">
        <v>36</v>
      </c>
      <c r="D39" s="38"/>
      <c r="E39" s="47" t="n">
        <f aca="false">E7</f>
        <v>0</v>
      </c>
      <c r="F39" s="45" t="s">
        <v>6</v>
      </c>
      <c r="G39" s="75" t="s">
        <v>37</v>
      </c>
      <c r="H39" s="45" t="s">
        <v>8</v>
      </c>
      <c r="I39" s="46" t="n">
        <f aca="false">E39*G39</f>
        <v>0</v>
      </c>
      <c r="J39" s="38"/>
      <c r="K39" s="39"/>
      <c r="L39" s="20"/>
    </row>
    <row r="40" customFormat="false" ht="12" hidden="false" customHeight="true" outlineLevel="0" collapsed="false">
      <c r="A40" s="20"/>
      <c r="B40" s="30" t="s">
        <v>35</v>
      </c>
      <c r="C40" s="38" t="s">
        <v>38</v>
      </c>
      <c r="D40" s="38"/>
      <c r="E40" s="47" t="n">
        <f aca="false">E8</f>
        <v>0</v>
      </c>
      <c r="F40" s="45" t="s">
        <v>6</v>
      </c>
      <c r="G40" s="75" t="n">
        <v>0.175</v>
      </c>
      <c r="H40" s="45" t="s">
        <v>8</v>
      </c>
      <c r="I40" s="46" t="n">
        <f aca="false">G40*E40</f>
        <v>0</v>
      </c>
      <c r="J40" s="38"/>
      <c r="K40" s="39"/>
      <c r="L40" s="20"/>
    </row>
    <row r="41" customFormat="false" ht="12" hidden="false" customHeight="true" outlineLevel="0" collapsed="false">
      <c r="A41" s="20"/>
      <c r="B41" s="40"/>
      <c r="C41" s="41"/>
      <c r="D41" s="48"/>
      <c r="E41" s="48"/>
      <c r="F41" s="48"/>
      <c r="G41" s="48"/>
      <c r="H41" s="48"/>
      <c r="I41" s="48"/>
      <c r="J41" s="38"/>
      <c r="K41" s="44"/>
      <c r="L41" s="20"/>
    </row>
    <row r="42" customFormat="false" ht="12" hidden="false" customHeight="true" outlineLevel="0" collapsed="false">
      <c r="A42" s="20"/>
      <c r="B42" s="30"/>
      <c r="C42" s="38" t="s">
        <v>15</v>
      </c>
      <c r="D42" s="38"/>
      <c r="E42" s="47" t="n">
        <f aca="false">E10</f>
        <v>0</v>
      </c>
      <c r="F42" s="45" t="s">
        <v>6</v>
      </c>
      <c r="G42" s="75" t="s">
        <v>16</v>
      </c>
      <c r="H42" s="45" t="s">
        <v>8</v>
      </c>
      <c r="I42" s="46" t="n">
        <f aca="false">E42*G42</f>
        <v>0</v>
      </c>
      <c r="J42" s="38"/>
      <c r="K42" s="39"/>
      <c r="L42" s="20"/>
    </row>
    <row r="43" customFormat="false" ht="12" hidden="false" customHeight="true" outlineLevel="0" collapsed="false">
      <c r="A43" s="20"/>
      <c r="B43" s="30" t="s">
        <v>39</v>
      </c>
      <c r="C43" s="38" t="s">
        <v>40</v>
      </c>
      <c r="D43" s="38"/>
      <c r="E43" s="47" t="n">
        <f aca="false">E11</f>
        <v>0</v>
      </c>
      <c r="F43" s="45" t="s">
        <v>6</v>
      </c>
      <c r="G43" s="75" t="n">
        <v>0.011</v>
      </c>
      <c r="H43" s="45" t="s">
        <v>8</v>
      </c>
      <c r="I43" s="46" t="n">
        <f aca="false">E43*G43</f>
        <v>0</v>
      </c>
      <c r="J43" s="38"/>
      <c r="K43" s="39"/>
      <c r="L43" s="20"/>
    </row>
    <row r="44" customFormat="false" ht="12" hidden="false" customHeight="true" outlineLevel="0" collapsed="false">
      <c r="A44" s="20"/>
      <c r="B44" s="30"/>
      <c r="C44" s="38" t="s">
        <v>19</v>
      </c>
      <c r="D44" s="38"/>
      <c r="E44" s="47" t="n">
        <f aca="false">E12</f>
        <v>0</v>
      </c>
      <c r="F44" s="45" t="s">
        <v>6</v>
      </c>
      <c r="G44" s="75" t="n">
        <v>0.008</v>
      </c>
      <c r="H44" s="45" t="s">
        <v>8</v>
      </c>
      <c r="I44" s="46" t="n">
        <f aca="false">E44*G44</f>
        <v>0</v>
      </c>
      <c r="J44" s="38"/>
      <c r="K44" s="39"/>
      <c r="L44" s="20"/>
    </row>
    <row r="45" customFormat="false" ht="12" hidden="false" customHeight="true" outlineLevel="0" collapsed="false">
      <c r="A45" s="20"/>
      <c r="B45" s="30"/>
      <c r="C45" s="38" t="s">
        <v>21</v>
      </c>
      <c r="D45" s="38"/>
      <c r="E45" s="47" t="n">
        <f aca="false">E13</f>
        <v>0</v>
      </c>
      <c r="F45" s="45" t="s">
        <v>6</v>
      </c>
      <c r="G45" s="75" t="n">
        <v>0.019</v>
      </c>
      <c r="H45" s="45" t="s">
        <v>8</v>
      </c>
      <c r="I45" s="46" t="n">
        <f aca="false">E45*G45</f>
        <v>0</v>
      </c>
      <c r="J45" s="38"/>
      <c r="K45" s="39"/>
      <c r="L45" s="20"/>
    </row>
    <row r="46" customFormat="false" ht="12" hidden="false" customHeight="true" outlineLevel="0" collapsed="false">
      <c r="A46" s="20"/>
      <c r="B46" s="40"/>
      <c r="C46" s="48"/>
      <c r="D46" s="48"/>
      <c r="E46" s="48"/>
      <c r="F46" s="48"/>
      <c r="G46" s="48"/>
      <c r="H46" s="48"/>
      <c r="I46" s="48"/>
      <c r="J46" s="38"/>
      <c r="K46" s="44"/>
      <c r="L46" s="20"/>
    </row>
    <row r="47" customFormat="false" ht="12" hidden="false" customHeight="true" outlineLevel="0" collapsed="false">
      <c r="A47" s="20"/>
      <c r="B47" s="30" t="s">
        <v>22</v>
      </c>
      <c r="C47" s="38" t="s">
        <v>41</v>
      </c>
      <c r="D47" s="38"/>
      <c r="E47" s="47" t="n">
        <f aca="false">E15</f>
        <v>0</v>
      </c>
      <c r="F47" s="45" t="s">
        <v>6</v>
      </c>
      <c r="G47" s="76"/>
      <c r="H47" s="45" t="s">
        <v>8</v>
      </c>
      <c r="I47" s="46" t="n">
        <f aca="false">E47*G47</f>
        <v>0</v>
      </c>
      <c r="J47" s="38"/>
      <c r="K47" s="39"/>
      <c r="L47" s="20"/>
    </row>
    <row r="48" customFormat="false" ht="12" hidden="false" customHeight="true" outlineLevel="0" collapsed="false">
      <c r="A48" s="20"/>
      <c r="B48" s="30" t="s">
        <v>24</v>
      </c>
      <c r="C48" s="38" t="s">
        <v>25</v>
      </c>
      <c r="D48" s="38"/>
      <c r="E48" s="47" t="n">
        <f aca="false">E16</f>
        <v>0</v>
      </c>
      <c r="F48" s="45" t="s">
        <v>6</v>
      </c>
      <c r="G48" s="76"/>
      <c r="H48" s="45" t="s">
        <v>8</v>
      </c>
      <c r="I48" s="46" t="n">
        <f aca="false">E48*G48</f>
        <v>0</v>
      </c>
      <c r="J48" s="38"/>
      <c r="K48" s="39"/>
      <c r="L48" s="20"/>
    </row>
    <row r="49" customFormat="false" ht="12.75" hidden="false" customHeight="false" outlineLevel="0" collapsed="false">
      <c r="A49" s="20"/>
      <c r="B49" s="30" t="s">
        <v>26</v>
      </c>
      <c r="C49" s="38" t="s">
        <v>27</v>
      </c>
      <c r="D49" s="38"/>
      <c r="E49" s="47" t="n">
        <f aca="false">E17</f>
        <v>0</v>
      </c>
      <c r="F49" s="45" t="s">
        <v>6</v>
      </c>
      <c r="G49" s="76"/>
      <c r="H49" s="45" t="s">
        <v>8</v>
      </c>
      <c r="I49" s="46" t="n">
        <f aca="false">E49*G49</f>
        <v>0</v>
      </c>
      <c r="J49" s="38"/>
      <c r="K49" s="39"/>
      <c r="L49" s="20"/>
    </row>
    <row r="50" customFormat="false" ht="12.75" hidden="false" customHeight="false" outlineLevel="0" collapsed="false">
      <c r="A50" s="20"/>
      <c r="B50" s="30" t="s">
        <v>28</v>
      </c>
      <c r="C50" s="38" t="s">
        <v>42</v>
      </c>
      <c r="D50" s="38"/>
      <c r="E50" s="47"/>
      <c r="F50" s="45" t="s">
        <v>6</v>
      </c>
      <c r="G50" s="76"/>
      <c r="H50" s="45" t="s">
        <v>8</v>
      </c>
      <c r="I50" s="46" t="n">
        <f aca="false">E50*G50</f>
        <v>0</v>
      </c>
      <c r="J50" s="38"/>
      <c r="K50" s="39"/>
      <c r="L50" s="20"/>
    </row>
    <row r="51" customFormat="false" ht="12.75" hidden="false" customHeight="false" outlineLevel="0" collapsed="false">
      <c r="A51" s="20"/>
      <c r="B51" s="30"/>
      <c r="C51" s="38" t="s">
        <v>30</v>
      </c>
      <c r="D51" s="38"/>
      <c r="E51" s="47"/>
      <c r="F51" s="45" t="s">
        <v>6</v>
      </c>
      <c r="G51" s="76"/>
      <c r="H51" s="45" t="s">
        <v>8</v>
      </c>
      <c r="I51" s="46" t="n">
        <f aca="false">E51*G51</f>
        <v>0</v>
      </c>
      <c r="J51" s="38"/>
      <c r="K51" s="39"/>
      <c r="L51" s="20"/>
    </row>
    <row r="52" customFormat="false" ht="12.75" hidden="false" customHeight="false" outlineLevel="0" collapsed="false">
      <c r="A52" s="20"/>
      <c r="B52" s="30" t="s">
        <v>31</v>
      </c>
      <c r="C52" s="38" t="s">
        <v>32</v>
      </c>
      <c r="D52" s="38"/>
      <c r="E52" s="48"/>
      <c r="F52" s="45" t="s">
        <v>6</v>
      </c>
      <c r="G52" s="76"/>
      <c r="H52" s="45" t="s">
        <v>8</v>
      </c>
      <c r="I52" s="46" t="n">
        <f aca="false">1*G52</f>
        <v>0</v>
      </c>
      <c r="J52" s="38"/>
      <c r="K52" s="39"/>
      <c r="L52" s="20"/>
    </row>
    <row r="53" customFormat="false" ht="12.75" hidden="false" customHeight="false" outlineLevel="0" collapsed="false">
      <c r="A53" s="20"/>
      <c r="B53" s="40"/>
      <c r="C53" s="48"/>
      <c r="D53" s="48"/>
      <c r="E53" s="48"/>
      <c r="F53" s="48"/>
      <c r="G53" s="48"/>
      <c r="H53" s="48"/>
      <c r="I53" s="48"/>
      <c r="J53" s="38"/>
      <c r="K53" s="44"/>
      <c r="L53" s="20"/>
    </row>
    <row r="54" customFormat="false" ht="12.75" hidden="false" customHeight="false" outlineLevel="0" collapsed="false">
      <c r="A54" s="20"/>
      <c r="B54" s="40"/>
      <c r="C54" s="48"/>
      <c r="D54" s="48"/>
      <c r="E54" s="48"/>
      <c r="F54" s="48"/>
      <c r="G54" s="48"/>
      <c r="H54" s="48"/>
      <c r="I54" s="48"/>
      <c r="J54" s="38"/>
      <c r="K54" s="44"/>
      <c r="L54" s="20"/>
    </row>
    <row r="55" customFormat="false" ht="13.5" hidden="false" customHeight="false" outlineLevel="0" collapsed="false">
      <c r="A55" s="20"/>
      <c r="B55" s="77"/>
      <c r="C55" s="78" t="s">
        <v>43</v>
      </c>
      <c r="D55" s="79"/>
      <c r="E55" s="79"/>
      <c r="F55" s="79"/>
      <c r="G55" s="80"/>
      <c r="H55" s="78" t="s">
        <v>8</v>
      </c>
      <c r="I55" s="81" t="n">
        <f aca="false">SUM(I39:I52)</f>
        <v>0</v>
      </c>
      <c r="J55" s="79"/>
      <c r="K55" s="82"/>
      <c r="L55" s="20"/>
    </row>
    <row r="56" customFormat="false" ht="14.25" hidden="false" customHeight="false" outlineLevel="0" collapsed="false">
      <c r="B56" s="59"/>
      <c r="C56" s="20"/>
      <c r="D56" s="20"/>
      <c r="E56" s="20"/>
      <c r="F56" s="20"/>
      <c r="G56" s="60"/>
      <c r="H56" s="83"/>
      <c r="I56" s="61"/>
      <c r="J56" s="20"/>
      <c r="K56" s="20"/>
    </row>
    <row r="57" customFormat="false" ht="13.5" hidden="false" customHeight="false" outlineLevel="0" collapsed="false">
      <c r="A57" s="20"/>
      <c r="B57" s="84"/>
      <c r="C57" s="85"/>
      <c r="D57" s="85"/>
      <c r="E57" s="86" t="s">
        <v>44</v>
      </c>
      <c r="F57" s="87"/>
      <c r="G57" s="88"/>
      <c r="H57" s="85"/>
      <c r="I57" s="89"/>
      <c r="J57" s="90"/>
      <c r="K57" s="91"/>
      <c r="L57" s="20"/>
    </row>
    <row r="58" customFormat="false" ht="15" hidden="false" customHeight="true" outlineLevel="0" collapsed="false">
      <c r="A58" s="20"/>
      <c r="B58" s="92"/>
      <c r="C58" s="93"/>
      <c r="D58" s="94"/>
      <c r="E58" s="95"/>
      <c r="F58" s="64"/>
      <c r="G58" s="96" t="s">
        <v>45</v>
      </c>
      <c r="H58" s="93"/>
      <c r="I58" s="97"/>
      <c r="J58" s="98"/>
      <c r="K58" s="99"/>
      <c r="L58" s="20"/>
    </row>
    <row r="59" customFormat="false" ht="12.75" hidden="false" customHeight="true" outlineLevel="0" collapsed="false">
      <c r="A59" s="20"/>
      <c r="B59" s="100"/>
      <c r="C59" s="62"/>
      <c r="D59" s="101"/>
      <c r="E59" s="102"/>
      <c r="F59" s="64"/>
      <c r="G59" s="103" t="s">
        <v>46</v>
      </c>
      <c r="H59" s="62"/>
      <c r="I59" s="61"/>
      <c r="J59" s="104"/>
      <c r="K59" s="105"/>
      <c r="L59" s="20"/>
    </row>
    <row r="60" customFormat="false" ht="12.75" hidden="false" customHeight="false" outlineLevel="0" collapsed="false">
      <c r="A60" s="20"/>
      <c r="B60" s="106"/>
      <c r="C60" s="107" t="s">
        <v>33</v>
      </c>
      <c r="D60" s="108" t="n">
        <f aca="false">I23</f>
        <v>0</v>
      </c>
      <c r="E60" s="109" t="s">
        <v>6</v>
      </c>
      <c r="F60" s="110"/>
      <c r="G60" s="111"/>
      <c r="H60" s="112" t="s">
        <v>8</v>
      </c>
      <c r="I60" s="113" t="n">
        <f aca="false">G60*D60</f>
        <v>0</v>
      </c>
      <c r="J60" s="114" t="n">
        <f aca="false">D60*G60</f>
        <v>0</v>
      </c>
      <c r="K60" s="115" t="s">
        <v>47</v>
      </c>
      <c r="L60" s="20"/>
    </row>
    <row r="61" customFormat="false" ht="12.75" hidden="false" customHeight="false" outlineLevel="0" collapsed="false">
      <c r="A61" s="20"/>
      <c r="B61" s="116"/>
      <c r="C61" s="117"/>
      <c r="D61" s="117"/>
      <c r="E61" s="118"/>
      <c r="F61" s="119"/>
      <c r="G61" s="120"/>
      <c r="H61" s="117"/>
      <c r="I61" s="121"/>
      <c r="J61" s="122"/>
      <c r="K61" s="123"/>
      <c r="L61" s="20"/>
    </row>
    <row r="62" customFormat="false" ht="12.75" hidden="false" customHeight="false" outlineLevel="0" collapsed="false">
      <c r="A62" s="20"/>
      <c r="B62" s="92"/>
      <c r="C62" s="93"/>
      <c r="D62" s="94"/>
      <c r="E62" s="95"/>
      <c r="F62" s="124"/>
      <c r="G62" s="125" t="s">
        <v>48</v>
      </c>
      <c r="H62" s="93"/>
      <c r="I62" s="97"/>
      <c r="J62" s="98"/>
      <c r="K62" s="99"/>
      <c r="L62" s="20"/>
    </row>
    <row r="63" customFormat="false" ht="12.75" hidden="false" customHeight="false" outlineLevel="0" collapsed="false">
      <c r="A63" s="20"/>
      <c r="B63" s="100"/>
      <c r="C63" s="62"/>
      <c r="D63" s="101"/>
      <c r="E63" s="126"/>
      <c r="F63" s="64"/>
      <c r="G63" s="127" t="s">
        <v>49</v>
      </c>
      <c r="H63" s="62"/>
      <c r="I63" s="61"/>
      <c r="J63" s="20"/>
      <c r="K63" s="105"/>
      <c r="L63" s="20"/>
    </row>
    <row r="64" customFormat="false" ht="12.75" hidden="false" customHeight="false" outlineLevel="0" collapsed="false">
      <c r="A64" s="20"/>
      <c r="B64" s="106"/>
      <c r="C64" s="107" t="s">
        <v>50</v>
      </c>
      <c r="D64" s="108" t="n">
        <f aca="false">I55</f>
        <v>0</v>
      </c>
      <c r="E64" s="128" t="s">
        <v>6</v>
      </c>
      <c r="F64" s="110"/>
      <c r="G64" s="129"/>
      <c r="H64" s="62" t="s">
        <v>8</v>
      </c>
      <c r="I64" s="130" t="n">
        <f aca="false">D64*G64</f>
        <v>0</v>
      </c>
      <c r="J64" s="20" t="s">
        <v>47</v>
      </c>
      <c r="K64" s="105"/>
      <c r="L64" s="20"/>
    </row>
    <row r="65" customFormat="false" ht="12.75" hidden="false" customHeight="false" outlineLevel="0" collapsed="false">
      <c r="A65" s="20"/>
      <c r="B65" s="116"/>
      <c r="C65" s="131"/>
      <c r="D65" s="132"/>
      <c r="E65" s="133"/>
      <c r="F65" s="119"/>
      <c r="G65" s="134"/>
      <c r="H65" s="131"/>
      <c r="I65" s="135"/>
      <c r="J65" s="136"/>
      <c r="K65" s="137"/>
      <c r="L65" s="20"/>
    </row>
    <row r="66" customFormat="false" ht="12.75" hidden="false" customHeight="false" outlineLevel="0" collapsed="false">
      <c r="A66" s="20"/>
      <c r="B66" s="138"/>
      <c r="C66" s="139" t="s">
        <v>51</v>
      </c>
      <c r="D66" s="139"/>
      <c r="E66" s="140"/>
      <c r="F66" s="141"/>
      <c r="G66" s="142"/>
      <c r="H66" s="143"/>
      <c r="I66" s="144" t="n">
        <f aca="false">J60+I64</f>
        <v>0</v>
      </c>
      <c r="J66" s="145" t="s">
        <v>47</v>
      </c>
      <c r="K66" s="146"/>
      <c r="L66" s="20"/>
    </row>
    <row r="67" customFormat="false" ht="12.75" hidden="false" customHeight="false" outlineLevel="0" collapsed="false">
      <c r="A67" s="20"/>
      <c r="B67" s="138"/>
      <c r="C67" s="139" t="s">
        <v>52</v>
      </c>
      <c r="D67" s="139"/>
      <c r="E67" s="140"/>
      <c r="F67" s="141"/>
      <c r="G67" s="147" t="s">
        <v>6</v>
      </c>
      <c r="H67" s="143"/>
      <c r="I67" s="144" t="n">
        <v>1.2</v>
      </c>
      <c r="J67" s="145" t="s">
        <v>47</v>
      </c>
      <c r="K67" s="146"/>
      <c r="L67" s="20"/>
    </row>
    <row r="68" customFormat="false" ht="13.5" hidden="false" customHeight="false" outlineLevel="0" collapsed="false">
      <c r="A68" s="20"/>
      <c r="B68" s="55"/>
      <c r="C68" s="148" t="s">
        <v>53</v>
      </c>
      <c r="D68" s="148"/>
      <c r="E68" s="149"/>
      <c r="F68" s="150"/>
      <c r="G68" s="151"/>
      <c r="H68" s="152"/>
      <c r="I68" s="153" t="n">
        <f aca="false">I67*I66</f>
        <v>0</v>
      </c>
      <c r="J68" s="57" t="s">
        <v>47</v>
      </c>
      <c r="K68" s="58"/>
      <c r="L68" s="20"/>
    </row>
    <row r="69" customFormat="false" ht="13.5" hidden="false" customHeight="false" outlineLevel="0" collapsed="false">
      <c r="A69" s="20"/>
      <c r="B69" s="59"/>
      <c r="C69" s="154"/>
      <c r="D69" s="154"/>
      <c r="E69" s="63"/>
      <c r="F69" s="64"/>
      <c r="G69" s="60"/>
      <c r="H69" s="62"/>
      <c r="I69" s="155"/>
      <c r="J69" s="20"/>
      <c r="K69" s="20"/>
      <c r="L69" s="20"/>
    </row>
    <row r="70" customFormat="false" ht="12.75" hidden="false" customHeight="false" outlineLevel="0" collapsed="false">
      <c r="A70" s="20"/>
      <c r="B70" s="59"/>
      <c r="C70" s="154"/>
      <c r="D70" s="154"/>
      <c r="E70" s="63"/>
      <c r="F70" s="64"/>
      <c r="G70" s="60"/>
      <c r="H70" s="62"/>
      <c r="I70" s="155"/>
      <c r="J70" s="20"/>
      <c r="K70" s="20"/>
      <c r="L70" s="20"/>
    </row>
    <row r="71" customFormat="false" ht="13.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3.5" hidden="false" customHeight="false" outlineLevel="0" collapsed="false">
      <c r="A72" s="20"/>
      <c r="B72" s="156" t="s">
        <v>54</v>
      </c>
      <c r="C72" s="157"/>
      <c r="D72" s="158"/>
      <c r="E72" s="159"/>
      <c r="F72" s="160"/>
      <c r="G72" s="161"/>
      <c r="H72" s="162"/>
      <c r="I72" s="163" t="str">
        <f aca="false">IF(I68&gt;18,"THE BATTERIES SELECTED ARE TOO LARGE FOR THIS PANEL TO CHARGE!!!!","The panel is capable of charging the selected batteries.")</f>
        <v>The panel is capable of charging the selected batteries.</v>
      </c>
      <c r="J72" s="28"/>
      <c r="K72" s="164"/>
      <c r="L72" s="20"/>
    </row>
    <row r="73" customFormat="false" ht="13.5" hidden="false" customHeight="false" outlineLevel="0" collapsed="false">
      <c r="A73" s="20"/>
      <c r="B73" s="165"/>
      <c r="C73" s="166"/>
      <c r="D73" s="167"/>
      <c r="E73" s="168"/>
      <c r="F73" s="169"/>
      <c r="G73" s="170"/>
      <c r="H73" s="171"/>
      <c r="I73" s="172" t="str">
        <f aca="false">IF(I71&gt;7,"You require an additional battery cabinet.","You can house your batteries in the fire panel.")</f>
        <v>You can house your batteries in the fire panel.</v>
      </c>
      <c r="J73" s="173"/>
      <c r="K73" s="82"/>
      <c r="L73" s="20"/>
    </row>
    <row r="74" customFormat="false" ht="14.25" hidden="false" customHeight="false" outlineLevel="0" collapsed="false">
      <c r="B74" s="59"/>
      <c r="C74" s="20"/>
      <c r="D74" s="20"/>
      <c r="E74" s="63"/>
      <c r="F74" s="64"/>
      <c r="G74" s="174"/>
      <c r="H74" s="62"/>
      <c r="I74" s="20"/>
      <c r="J74" s="174"/>
      <c r="K74" s="20"/>
    </row>
    <row r="75" customFormat="false" ht="13.5" hidden="false" customHeight="false" outlineLevel="0" collapsed="false">
      <c r="A75" s="20"/>
      <c r="B75" s="156" t="s">
        <v>55</v>
      </c>
      <c r="C75" s="175"/>
      <c r="D75" s="176" t="s">
        <v>56</v>
      </c>
      <c r="E75" s="177"/>
      <c r="F75" s="160"/>
      <c r="G75" s="178"/>
      <c r="H75" s="162"/>
      <c r="I75" s="179" t="n">
        <f aca="false">I55+I23</f>
        <v>0</v>
      </c>
      <c r="J75" s="178"/>
      <c r="K75" s="180"/>
      <c r="L75" s="20"/>
    </row>
    <row r="76" customFormat="false" ht="12.75" hidden="false" customHeight="false" outlineLevel="0" collapsed="false">
      <c r="A76" s="20"/>
      <c r="B76" s="100"/>
      <c r="C76" s="20" t="s">
        <v>57</v>
      </c>
      <c r="D76" s="20"/>
      <c r="E76" s="63"/>
      <c r="F76" s="64"/>
      <c r="G76" s="174"/>
      <c r="H76" s="62"/>
      <c r="J76" s="174"/>
      <c r="K76" s="181" t="str">
        <f aca="false">IF(I75&gt;3,"EXCEEDING THE CURRENT OUTPUT OF THE PANEL!!","Within the current limitations of the panel")</f>
        <v>Within the current limitations of the panel</v>
      </c>
      <c r="L76" s="20"/>
    </row>
    <row r="77" customFormat="false" ht="12.75" hidden="false" customHeight="false" outlineLevel="0" collapsed="false">
      <c r="A77" s="20"/>
      <c r="B77" s="100"/>
      <c r="C77" s="20" t="s">
        <v>58</v>
      </c>
      <c r="D77" s="20"/>
      <c r="E77" s="63"/>
      <c r="F77" s="64"/>
      <c r="G77" s="174"/>
      <c r="H77" s="62"/>
      <c r="J77" s="174"/>
      <c r="K77" s="181" t="str">
        <f aca="false">IF(I75&gt;3,"EXCEEDING THE CURRENT OUTPUT OF THE PANEL!!","Within the current limitations of the panel")</f>
        <v>Within the current limitations of the panel</v>
      </c>
      <c r="L77" s="20"/>
    </row>
    <row r="78" customFormat="false" ht="12.75" hidden="false" customHeight="false" outlineLevel="0" collapsed="false">
      <c r="A78" s="20"/>
      <c r="B78" s="100"/>
      <c r="C78" s="20" t="s">
        <v>59</v>
      </c>
      <c r="D78" s="20"/>
      <c r="E78" s="63"/>
      <c r="F78" s="64"/>
      <c r="G78" s="174"/>
      <c r="H78" s="62"/>
      <c r="J78" s="174"/>
      <c r="K78" s="181" t="str">
        <f aca="false">IF(I75&gt;6,"EXCEEDING THE CURRENT OUTPUT OF THE PANEL!!","Within the current limitations of the panel")</f>
        <v>Within the current limitations of the panel</v>
      </c>
      <c r="L78" s="20"/>
    </row>
    <row r="79" customFormat="false" ht="13.5" hidden="false" customHeight="false" outlineLevel="0" collapsed="false">
      <c r="A79" s="20"/>
      <c r="B79" s="165"/>
      <c r="C79" s="182"/>
      <c r="D79" s="182"/>
      <c r="E79" s="168"/>
      <c r="F79" s="169"/>
      <c r="G79" s="183"/>
      <c r="H79" s="171"/>
      <c r="I79" s="182"/>
      <c r="J79" s="183"/>
      <c r="K79" s="184"/>
      <c r="L79" s="20"/>
    </row>
    <row r="80" customFormat="false" ht="14.25" hidden="false" customHeight="false" outlineLevel="0" collapsed="false">
      <c r="A80" s="20"/>
      <c r="B80" s="16"/>
      <c r="C80" s="18"/>
      <c r="D80" s="18"/>
      <c r="E80" s="185"/>
      <c r="F80" s="186"/>
      <c r="G80" s="187"/>
      <c r="H80" s="188"/>
      <c r="I80" s="189"/>
      <c r="J80" s="18"/>
      <c r="K80" s="19"/>
      <c r="L80" s="20"/>
    </row>
    <row r="81" customFormat="false" ht="13.5" hidden="false" customHeight="false" outlineLevel="0" collapsed="false">
      <c r="A81" s="20"/>
      <c r="B81" s="190"/>
      <c r="C81" s="191"/>
      <c r="D81" s="192" t="s">
        <v>60</v>
      </c>
      <c r="E81" s="193"/>
      <c r="F81" s="194"/>
      <c r="G81" s="195"/>
      <c r="H81" s="196"/>
      <c r="I81" s="197"/>
      <c r="J81" s="198"/>
      <c r="K81" s="199"/>
      <c r="L81" s="20"/>
    </row>
    <row r="82" customFormat="false" ht="12.75" hidden="false" customHeight="false" outlineLevel="0" collapsed="false">
      <c r="A82" s="20"/>
      <c r="B82" s="100" t="s">
        <v>61</v>
      </c>
      <c r="C82" s="62" t="s">
        <v>62</v>
      </c>
      <c r="D82" s="62"/>
      <c r="E82" s="63"/>
      <c r="F82" s="64"/>
      <c r="G82" s="60"/>
      <c r="H82" s="62"/>
      <c r="I82" s="61"/>
      <c r="J82" s="20"/>
      <c r="K82" s="105"/>
      <c r="L82" s="20"/>
    </row>
    <row r="83" customFormat="false" ht="12.75" hidden="false" customHeight="false" outlineLevel="0" collapsed="false">
      <c r="A83" s="20"/>
      <c r="B83" s="100" t="s">
        <v>63</v>
      </c>
      <c r="C83" s="62" t="s">
        <v>64</v>
      </c>
      <c r="D83" s="62"/>
      <c r="E83" s="63"/>
      <c r="F83" s="64"/>
      <c r="G83" s="60"/>
      <c r="H83" s="62"/>
      <c r="I83" s="61"/>
      <c r="J83" s="20"/>
      <c r="K83" s="105"/>
      <c r="L83" s="20"/>
    </row>
    <row r="84" customFormat="false" ht="12.75" hidden="false" customHeight="false" outlineLevel="0" collapsed="false">
      <c r="A84" s="20"/>
      <c r="B84" s="100" t="s">
        <v>65</v>
      </c>
      <c r="C84" s="62" t="s">
        <v>66</v>
      </c>
      <c r="D84" s="62"/>
      <c r="E84" s="63"/>
      <c r="F84" s="64"/>
      <c r="G84" s="60"/>
      <c r="H84" s="62"/>
      <c r="I84" s="61"/>
      <c r="J84" s="20"/>
      <c r="K84" s="105"/>
      <c r="L84" s="20"/>
    </row>
    <row r="85" customFormat="false" ht="12.75" hidden="false" customHeight="false" outlineLevel="0" collapsed="false">
      <c r="A85" s="20"/>
      <c r="B85" s="100" t="s">
        <v>67</v>
      </c>
      <c r="C85" s="62" t="s">
        <v>66</v>
      </c>
      <c r="D85" s="62"/>
      <c r="E85" s="63"/>
      <c r="F85" s="64"/>
      <c r="G85" s="60"/>
      <c r="H85" s="62"/>
      <c r="I85" s="61"/>
      <c r="J85" s="20"/>
      <c r="K85" s="105"/>
      <c r="L85" s="20"/>
    </row>
    <row r="86" customFormat="false" ht="12.75" hidden="false" customHeight="false" outlineLevel="0" collapsed="false">
      <c r="A86" s="20"/>
      <c r="B86" s="100" t="s">
        <v>68</v>
      </c>
      <c r="C86" s="62" t="s">
        <v>69</v>
      </c>
      <c r="D86" s="62"/>
      <c r="E86" s="63"/>
      <c r="F86" s="64"/>
      <c r="G86" s="60"/>
      <c r="H86" s="62"/>
      <c r="I86" s="61"/>
      <c r="J86" s="20"/>
      <c r="K86" s="105"/>
      <c r="L86" s="20"/>
    </row>
    <row r="87" customFormat="false" ht="12.75" hidden="false" customHeight="false" outlineLevel="0" collapsed="false">
      <c r="A87" s="20"/>
      <c r="B87" s="100" t="s">
        <v>70</v>
      </c>
      <c r="C87" s="62" t="s">
        <v>71</v>
      </c>
      <c r="D87" s="62"/>
      <c r="E87" s="63"/>
      <c r="F87" s="64"/>
      <c r="G87" s="60"/>
      <c r="H87" s="62"/>
      <c r="I87" s="61"/>
      <c r="J87" s="20"/>
      <c r="K87" s="105"/>
      <c r="L87" s="20"/>
    </row>
    <row r="88" customFormat="false" ht="12.75" hidden="false" customHeight="false" outlineLevel="0" collapsed="false">
      <c r="A88" s="20"/>
      <c r="B88" s="100" t="s">
        <v>72</v>
      </c>
      <c r="C88" s="62" t="s">
        <v>73</v>
      </c>
      <c r="D88" s="62"/>
      <c r="E88" s="63"/>
      <c r="F88" s="64"/>
      <c r="G88" s="60"/>
      <c r="H88" s="62"/>
      <c r="I88" s="61"/>
      <c r="J88" s="20"/>
      <c r="K88" s="105"/>
      <c r="L88" s="20"/>
    </row>
    <row r="89" customFormat="false" ht="12.75" hidden="false" customHeight="false" outlineLevel="0" collapsed="false">
      <c r="A89" s="20"/>
      <c r="B89" s="100"/>
      <c r="C89" s="20" t="s">
        <v>74</v>
      </c>
      <c r="D89" s="62"/>
      <c r="E89" s="63"/>
      <c r="F89" s="64"/>
      <c r="G89" s="60"/>
      <c r="H89" s="62"/>
      <c r="I89" s="61"/>
      <c r="J89" s="20"/>
      <c r="K89" s="105"/>
      <c r="L89" s="20"/>
    </row>
    <row r="90" customFormat="false" ht="12.75" hidden="false" customHeight="false" outlineLevel="0" collapsed="false">
      <c r="A90" s="20"/>
      <c r="B90" s="100"/>
      <c r="C90" s="62" t="s">
        <v>75</v>
      </c>
      <c r="D90" s="62"/>
      <c r="E90" s="63"/>
      <c r="F90" s="64"/>
      <c r="G90" s="60"/>
      <c r="H90" s="62"/>
      <c r="I90" s="61"/>
      <c r="J90" s="20"/>
      <c r="K90" s="105"/>
      <c r="L90" s="20"/>
    </row>
    <row r="91" customFormat="false" ht="12.75" hidden="false" customHeight="false" outlineLevel="0" collapsed="false">
      <c r="A91" s="20"/>
      <c r="B91" s="100"/>
      <c r="C91" s="20" t="s">
        <v>76</v>
      </c>
      <c r="D91" s="62"/>
      <c r="E91" s="63"/>
      <c r="F91" s="64"/>
      <c r="G91" s="60"/>
      <c r="H91" s="62"/>
      <c r="I91" s="61"/>
      <c r="J91" s="20"/>
      <c r="K91" s="105"/>
      <c r="L91" s="20"/>
    </row>
    <row r="92" customFormat="false" ht="12.75" hidden="false" customHeight="false" outlineLevel="0" collapsed="false">
      <c r="A92" s="20"/>
      <c r="B92" s="200"/>
      <c r="C92" s="62" t="s">
        <v>77</v>
      </c>
      <c r="D92" s="154"/>
      <c r="E92" s="63"/>
      <c r="F92" s="64"/>
      <c r="G92" s="60"/>
      <c r="H92" s="62"/>
      <c r="I92" s="61"/>
      <c r="J92" s="20"/>
      <c r="K92" s="105"/>
      <c r="L92" s="20"/>
    </row>
    <row r="93" customFormat="false" ht="12.75" hidden="false" customHeight="false" outlineLevel="0" collapsed="false">
      <c r="A93" s="20"/>
      <c r="B93" s="201" t="s">
        <v>78</v>
      </c>
      <c r="C93" s="154" t="s">
        <v>79</v>
      </c>
      <c r="D93" s="154"/>
      <c r="E93" s="63"/>
      <c r="F93" s="64"/>
      <c r="G93" s="60"/>
      <c r="H93" s="62"/>
      <c r="I93" s="61"/>
      <c r="J93" s="20"/>
      <c r="K93" s="105"/>
      <c r="L93" s="20"/>
    </row>
    <row r="94" customFormat="false" ht="13.5" hidden="false" customHeight="false" outlineLevel="0" collapsed="false">
      <c r="A94" s="20"/>
      <c r="B94" s="165"/>
      <c r="C94" s="202" t="s">
        <v>80</v>
      </c>
      <c r="D94" s="171"/>
      <c r="E94" s="168"/>
      <c r="F94" s="169"/>
      <c r="G94" s="170"/>
      <c r="H94" s="171"/>
      <c r="I94" s="203"/>
      <c r="J94" s="182"/>
      <c r="K94" s="184"/>
      <c r="L94" s="20"/>
    </row>
    <row r="95" customFormat="false" ht="13.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</row>
    <row r="276" customFormat="false" ht="12.75" hidden="false" customHeight="false" outlineLevel="0" collapsed="false">
      <c r="A276" s="20"/>
      <c r="B276" s="59"/>
      <c r="C276" s="62"/>
      <c r="D276" s="62"/>
      <c r="E276" s="63"/>
      <c r="F276" s="64"/>
      <c r="G276" s="60"/>
      <c r="H276" s="62"/>
      <c r="I276" s="61"/>
      <c r="J276" s="20"/>
      <c r="K276" s="20"/>
      <c r="L276" s="20"/>
    </row>
    <row r="277" customFormat="false" ht="12.75" hidden="false" customHeight="false" outlineLevel="0" collapsed="false">
      <c r="A277" s="20"/>
      <c r="B277" s="59"/>
      <c r="C277" s="62"/>
      <c r="D277" s="62"/>
      <c r="E277" s="63"/>
      <c r="F277" s="64"/>
      <c r="G277" s="60"/>
      <c r="H277" s="62"/>
      <c r="I277" s="61"/>
      <c r="J277" s="20"/>
      <c r="K277" s="20"/>
      <c r="L277" s="20"/>
    </row>
    <row r="278" customFormat="false" ht="12.75" hidden="false" customHeight="false" outlineLevel="0" collapsed="false">
      <c r="A278" s="20"/>
      <c r="B278" s="59"/>
      <c r="C278" s="62"/>
      <c r="D278" s="62"/>
      <c r="E278" s="63"/>
      <c r="F278" s="64"/>
      <c r="G278" s="60"/>
      <c r="H278" s="62"/>
      <c r="I278" s="61"/>
      <c r="J278" s="20"/>
      <c r="K278" s="20"/>
      <c r="L278" s="20"/>
    </row>
    <row r="279" customFormat="false" ht="12.75" hidden="false" customHeight="false" outlineLevel="0" collapsed="false">
      <c r="A279" s="20"/>
      <c r="B279" s="59"/>
      <c r="C279" s="62"/>
      <c r="D279" s="62"/>
      <c r="E279" s="63"/>
      <c r="F279" s="64"/>
      <c r="G279" s="60"/>
      <c r="H279" s="62"/>
      <c r="I279" s="61"/>
      <c r="J279" s="20"/>
      <c r="K279" s="20"/>
      <c r="L279" s="20"/>
    </row>
    <row r="280" customFormat="false" ht="12.75" hidden="false" customHeight="false" outlineLevel="0" collapsed="false">
      <c r="A280" s="20"/>
      <c r="B280" s="59"/>
      <c r="C280" s="62"/>
      <c r="D280" s="62"/>
      <c r="E280" s="63"/>
      <c r="F280" s="64"/>
      <c r="G280" s="60"/>
      <c r="H280" s="62"/>
      <c r="I280" s="61"/>
      <c r="J280" s="20"/>
      <c r="K280" s="20"/>
      <c r="L280" s="20"/>
    </row>
    <row r="281" customFormat="false" ht="12.75" hidden="false" customHeight="false" outlineLevel="0" collapsed="false">
      <c r="A281" s="20"/>
      <c r="B281" s="59"/>
      <c r="C281" s="62"/>
      <c r="D281" s="62"/>
      <c r="E281" s="63"/>
      <c r="F281" s="64"/>
      <c r="G281" s="60"/>
      <c r="H281" s="62"/>
      <c r="I281" s="61"/>
      <c r="J281" s="20"/>
      <c r="K281" s="20"/>
      <c r="L281" s="20"/>
    </row>
    <row r="282" customFormat="false" ht="12.75" hidden="false" customHeight="false" outlineLevel="0" collapsed="false">
      <c r="A282" s="20"/>
      <c r="B282" s="59"/>
      <c r="C282" s="62"/>
      <c r="D282" s="62"/>
      <c r="E282" s="63"/>
      <c r="F282" s="64"/>
      <c r="G282" s="60"/>
      <c r="H282" s="62"/>
      <c r="I282" s="61"/>
      <c r="J282" s="20"/>
      <c r="K282" s="20"/>
      <c r="L282" s="20"/>
    </row>
    <row r="283" customFormat="false" ht="12.75" hidden="false" customHeight="false" outlineLevel="0" collapsed="false">
      <c r="A283" s="20"/>
      <c r="B283" s="59"/>
      <c r="C283" s="62"/>
      <c r="D283" s="62"/>
      <c r="E283" s="63"/>
      <c r="F283" s="64"/>
      <c r="G283" s="60"/>
      <c r="H283" s="62"/>
      <c r="I283" s="61"/>
      <c r="J283" s="20"/>
      <c r="K283" s="20"/>
      <c r="L283" s="20"/>
    </row>
    <row r="284" customFormat="false" ht="12.75" hidden="false" customHeight="false" outlineLevel="0" collapsed="false">
      <c r="A284" s="20"/>
      <c r="B284" s="59"/>
      <c r="C284" s="62"/>
      <c r="D284" s="62"/>
      <c r="E284" s="63"/>
      <c r="F284" s="64"/>
      <c r="G284" s="60"/>
      <c r="H284" s="62"/>
      <c r="I284" s="61"/>
      <c r="J284" s="20"/>
      <c r="K284" s="20"/>
      <c r="L284" s="20"/>
    </row>
    <row r="285" customFormat="false" ht="12.75" hidden="false" customHeight="false" outlineLevel="0" collapsed="false">
      <c r="A285" s="20"/>
      <c r="B285" s="59"/>
      <c r="C285" s="62"/>
      <c r="D285" s="62"/>
      <c r="E285" s="63"/>
      <c r="F285" s="64"/>
      <c r="G285" s="60"/>
      <c r="H285" s="62"/>
      <c r="I285" s="61"/>
      <c r="J285" s="20"/>
      <c r="K285" s="20"/>
      <c r="L285" s="20"/>
    </row>
    <row r="286" customFormat="false" ht="12.75" hidden="false" customHeight="false" outlineLevel="0" collapsed="false">
      <c r="A286" s="20"/>
      <c r="B286" s="59"/>
      <c r="C286" s="62"/>
      <c r="D286" s="62"/>
      <c r="E286" s="63"/>
      <c r="F286" s="64"/>
      <c r="G286" s="60"/>
      <c r="H286" s="62"/>
      <c r="I286" s="61"/>
      <c r="J286" s="20"/>
      <c r="K286" s="20"/>
      <c r="L286" s="20"/>
    </row>
    <row r="287" customFormat="false" ht="12.75" hidden="false" customHeight="false" outlineLevel="0" collapsed="false">
      <c r="A287" s="20"/>
      <c r="B287" s="59"/>
      <c r="C287" s="62"/>
      <c r="D287" s="62"/>
      <c r="E287" s="63"/>
      <c r="F287" s="64"/>
      <c r="G287" s="60"/>
      <c r="H287" s="62"/>
      <c r="I287" s="61"/>
      <c r="J287" s="20"/>
      <c r="K287" s="20"/>
      <c r="L287" s="20"/>
    </row>
    <row r="288" customFormat="false" ht="12.75" hidden="false" customHeight="false" outlineLevel="0" collapsed="false">
      <c r="A288" s="20"/>
      <c r="B288" s="59"/>
      <c r="C288" s="62"/>
      <c r="D288" s="62"/>
      <c r="E288" s="63"/>
      <c r="F288" s="64"/>
      <c r="G288" s="60"/>
      <c r="H288" s="62"/>
      <c r="I288" s="61"/>
      <c r="J288" s="20"/>
      <c r="K288" s="20"/>
      <c r="L288" s="20"/>
    </row>
    <row r="289" customFormat="false" ht="12.75" hidden="false" customHeight="false" outlineLevel="0" collapsed="false">
      <c r="A289" s="20"/>
      <c r="B289" s="59"/>
      <c r="C289" s="62"/>
      <c r="D289" s="62"/>
      <c r="E289" s="63"/>
      <c r="F289" s="64"/>
      <c r="G289" s="60"/>
      <c r="H289" s="62"/>
      <c r="I289" s="61"/>
      <c r="J289" s="20"/>
      <c r="K289" s="20"/>
      <c r="L289" s="20"/>
    </row>
    <row r="290" customFormat="false" ht="12.75" hidden="false" customHeight="false" outlineLevel="0" collapsed="false">
      <c r="A290" s="20"/>
      <c r="B290" s="59"/>
      <c r="C290" s="62"/>
      <c r="D290" s="62"/>
      <c r="E290" s="63"/>
      <c r="F290" s="64"/>
      <c r="G290" s="60"/>
      <c r="H290" s="62"/>
      <c r="I290" s="61"/>
      <c r="J290" s="20"/>
      <c r="K290" s="20"/>
      <c r="L290" s="20"/>
    </row>
    <row r="291" customFormat="false" ht="12.75" hidden="false" customHeight="false" outlineLevel="0" collapsed="false">
      <c r="A291" s="20"/>
      <c r="B291" s="59"/>
      <c r="C291" s="62"/>
      <c r="D291" s="62"/>
      <c r="E291" s="63"/>
      <c r="F291" s="64"/>
      <c r="G291" s="60"/>
      <c r="H291" s="62"/>
      <c r="I291" s="61"/>
      <c r="J291" s="20"/>
      <c r="K291" s="20"/>
      <c r="L291" s="20"/>
    </row>
    <row r="292" customFormat="false" ht="12.75" hidden="false" customHeight="false" outlineLevel="0" collapsed="false">
      <c r="A292" s="20"/>
      <c r="B292" s="59"/>
      <c r="C292" s="62"/>
      <c r="D292" s="62"/>
      <c r="E292" s="63"/>
      <c r="F292" s="64"/>
      <c r="G292" s="60"/>
      <c r="H292" s="62"/>
      <c r="I292" s="61"/>
      <c r="J292" s="20"/>
      <c r="K292" s="20"/>
      <c r="L292" s="20"/>
    </row>
    <row r="293" customFormat="false" ht="12.75" hidden="false" customHeight="false" outlineLevel="0" collapsed="false">
      <c r="A293" s="20"/>
      <c r="B293" s="59"/>
      <c r="C293" s="62"/>
      <c r="D293" s="62"/>
      <c r="E293" s="63"/>
      <c r="F293" s="64"/>
      <c r="G293" s="60"/>
      <c r="H293" s="62"/>
      <c r="I293" s="61"/>
      <c r="J293" s="20"/>
      <c r="K293" s="20"/>
      <c r="L293" s="20"/>
    </row>
    <row r="294" customFormat="false" ht="12.75" hidden="false" customHeight="false" outlineLevel="0" collapsed="false">
      <c r="A294" s="20"/>
      <c r="B294" s="59"/>
      <c r="C294" s="62"/>
      <c r="D294" s="62"/>
      <c r="E294" s="63"/>
      <c r="F294" s="64"/>
      <c r="G294" s="60"/>
      <c r="H294" s="62"/>
      <c r="I294" s="61"/>
      <c r="J294" s="20"/>
      <c r="K294" s="20"/>
      <c r="L294" s="20"/>
    </row>
    <row r="295" customFormat="false" ht="12.75" hidden="false" customHeight="false" outlineLevel="0" collapsed="false">
      <c r="A295" s="20"/>
      <c r="B295" s="59"/>
      <c r="C295" s="62"/>
      <c r="D295" s="62"/>
      <c r="E295" s="63"/>
      <c r="F295" s="64"/>
      <c r="G295" s="60"/>
      <c r="H295" s="62"/>
      <c r="I295" s="61"/>
      <c r="J295" s="20"/>
      <c r="K295" s="20"/>
      <c r="L295" s="20"/>
    </row>
    <row r="296" customFormat="false" ht="12.75" hidden="false" customHeight="false" outlineLevel="0" collapsed="false">
      <c r="A296" s="20"/>
      <c r="B296" s="59"/>
      <c r="C296" s="62"/>
      <c r="D296" s="62"/>
      <c r="E296" s="63"/>
      <c r="F296" s="64"/>
      <c r="G296" s="60"/>
      <c r="H296" s="62"/>
      <c r="I296" s="61"/>
      <c r="J296" s="20"/>
      <c r="K296" s="20"/>
      <c r="L296" s="20"/>
    </row>
    <row r="297" customFormat="false" ht="12.75" hidden="false" customHeight="false" outlineLevel="0" collapsed="false">
      <c r="A297" s="20"/>
      <c r="B297" s="59"/>
      <c r="C297" s="62"/>
      <c r="D297" s="62"/>
      <c r="E297" s="63"/>
      <c r="F297" s="64"/>
      <c r="G297" s="60"/>
      <c r="H297" s="62"/>
      <c r="I297" s="61"/>
      <c r="J297" s="20"/>
      <c r="K297" s="20"/>
      <c r="L297" s="20"/>
    </row>
    <row r="298" customFormat="false" ht="12.75" hidden="false" customHeight="false" outlineLevel="0" collapsed="false">
      <c r="A298" s="20"/>
      <c r="B298" s="59"/>
      <c r="C298" s="62"/>
      <c r="D298" s="62"/>
      <c r="E298" s="63"/>
      <c r="F298" s="64"/>
      <c r="G298" s="60"/>
      <c r="H298" s="62"/>
      <c r="I298" s="61"/>
      <c r="J298" s="20"/>
      <c r="K298" s="20"/>
      <c r="L298" s="20"/>
    </row>
    <row r="299" customFormat="false" ht="12.75" hidden="false" customHeight="false" outlineLevel="0" collapsed="false">
      <c r="A299" s="20"/>
      <c r="B299" s="59"/>
      <c r="C299" s="62"/>
      <c r="D299" s="62"/>
      <c r="E299" s="63"/>
      <c r="F299" s="64"/>
      <c r="G299" s="60"/>
      <c r="H299" s="62"/>
      <c r="I299" s="61"/>
      <c r="J299" s="20"/>
      <c r="K299" s="20"/>
      <c r="L299" s="20"/>
    </row>
    <row r="300" customFormat="false" ht="12.75" hidden="false" customHeight="false" outlineLevel="0" collapsed="false">
      <c r="A300" s="20"/>
      <c r="B300" s="59"/>
      <c r="C300" s="62"/>
      <c r="D300" s="62"/>
      <c r="E300" s="63"/>
      <c r="F300" s="64"/>
      <c r="G300" s="60"/>
      <c r="H300" s="62"/>
      <c r="I300" s="61"/>
      <c r="J300" s="20"/>
      <c r="K300" s="20"/>
      <c r="L300" s="20"/>
    </row>
    <row r="301" customFormat="false" ht="12.75" hidden="false" customHeight="false" outlineLevel="0" collapsed="false">
      <c r="A301" s="20"/>
      <c r="B301" s="59"/>
      <c r="C301" s="62"/>
      <c r="D301" s="62"/>
      <c r="E301" s="63"/>
      <c r="F301" s="64"/>
      <c r="G301" s="60"/>
      <c r="H301" s="62"/>
      <c r="I301" s="61"/>
      <c r="J301" s="20"/>
      <c r="K301" s="20"/>
      <c r="L301" s="20"/>
    </row>
    <row r="302" customFormat="false" ht="12.75" hidden="false" customHeight="false" outlineLevel="0" collapsed="false">
      <c r="A302" s="20"/>
      <c r="B302" s="59"/>
      <c r="C302" s="62"/>
      <c r="D302" s="62"/>
      <c r="E302" s="63"/>
      <c r="F302" s="64"/>
      <c r="G302" s="60"/>
      <c r="H302" s="62"/>
      <c r="I302" s="61"/>
      <c r="J302" s="20"/>
      <c r="K302" s="20"/>
      <c r="L302" s="20"/>
    </row>
    <row r="303" customFormat="false" ht="12.75" hidden="false" customHeight="false" outlineLevel="0" collapsed="false">
      <c r="A303" s="20"/>
      <c r="B303" s="59"/>
      <c r="C303" s="62"/>
      <c r="D303" s="62"/>
      <c r="E303" s="63"/>
      <c r="F303" s="64"/>
      <c r="G303" s="60"/>
      <c r="H303" s="62"/>
      <c r="I303" s="61"/>
      <c r="J303" s="20"/>
      <c r="K303" s="20"/>
      <c r="L303" s="20"/>
    </row>
    <row r="304" customFormat="false" ht="12.75" hidden="false" customHeight="false" outlineLevel="0" collapsed="false">
      <c r="A304" s="20"/>
      <c r="B304" s="59"/>
      <c r="C304" s="62"/>
      <c r="D304" s="62"/>
      <c r="E304" s="63"/>
      <c r="F304" s="64"/>
      <c r="G304" s="60"/>
      <c r="H304" s="62"/>
      <c r="I304" s="61"/>
      <c r="J304" s="20"/>
      <c r="K304" s="20"/>
      <c r="L304" s="20"/>
    </row>
    <row r="305" customFormat="false" ht="12.75" hidden="false" customHeight="false" outlineLevel="0" collapsed="false">
      <c r="A305" s="20"/>
      <c r="B305" s="59"/>
      <c r="C305" s="62"/>
      <c r="D305" s="62"/>
      <c r="E305" s="63"/>
      <c r="F305" s="64"/>
      <c r="G305" s="60"/>
      <c r="H305" s="62"/>
      <c r="I305" s="61"/>
      <c r="J305" s="20"/>
      <c r="K305" s="20"/>
      <c r="L305" s="20"/>
    </row>
    <row r="306" customFormat="false" ht="12.75" hidden="false" customHeight="false" outlineLevel="0" collapsed="false">
      <c r="A306" s="20"/>
      <c r="B306" s="59"/>
      <c r="C306" s="62"/>
      <c r="D306" s="62"/>
      <c r="E306" s="63"/>
      <c r="F306" s="64"/>
      <c r="G306" s="60"/>
      <c r="H306" s="62"/>
      <c r="I306" s="61"/>
      <c r="J306" s="20"/>
      <c r="K306" s="20"/>
      <c r="L306" s="20"/>
    </row>
    <row r="307" customFormat="false" ht="12.75" hidden="false" customHeight="false" outlineLevel="0" collapsed="false">
      <c r="A307" s="20"/>
      <c r="B307" s="59"/>
      <c r="C307" s="62"/>
      <c r="D307" s="62"/>
      <c r="E307" s="63"/>
      <c r="F307" s="64"/>
      <c r="G307" s="60"/>
      <c r="H307" s="62"/>
      <c r="I307" s="61"/>
      <c r="J307" s="20"/>
      <c r="K307" s="20"/>
      <c r="L307" s="20"/>
    </row>
    <row r="308" customFormat="false" ht="12.75" hidden="false" customHeight="false" outlineLevel="0" collapsed="false">
      <c r="A308" s="20"/>
      <c r="B308" s="59"/>
      <c r="C308" s="62"/>
      <c r="D308" s="62"/>
      <c r="E308" s="63"/>
      <c r="F308" s="64"/>
      <c r="G308" s="60"/>
      <c r="H308" s="62"/>
      <c r="I308" s="61"/>
      <c r="J308" s="20"/>
      <c r="K308" s="20"/>
      <c r="L308" s="20"/>
    </row>
    <row r="309" customFormat="false" ht="12.75" hidden="false" customHeight="false" outlineLevel="0" collapsed="false">
      <c r="A309" s="20"/>
      <c r="B309" s="59"/>
      <c r="C309" s="62"/>
      <c r="D309" s="62"/>
      <c r="E309" s="63"/>
      <c r="F309" s="64"/>
      <c r="G309" s="60"/>
      <c r="H309" s="62"/>
      <c r="I309" s="61"/>
      <c r="J309" s="20"/>
      <c r="K309" s="20"/>
      <c r="L309" s="20"/>
    </row>
    <row r="310" customFormat="false" ht="12.75" hidden="false" customHeight="false" outlineLevel="0" collapsed="false">
      <c r="A310" s="20"/>
      <c r="B310" s="59"/>
      <c r="C310" s="62"/>
      <c r="D310" s="62"/>
      <c r="E310" s="63"/>
      <c r="F310" s="64"/>
      <c r="G310" s="60"/>
      <c r="H310" s="62"/>
      <c r="I310" s="61"/>
      <c r="J310" s="20"/>
      <c r="K310" s="20"/>
      <c r="L310" s="20"/>
    </row>
    <row r="311" customFormat="false" ht="12.75" hidden="false" customHeight="false" outlineLevel="0" collapsed="false">
      <c r="A311" s="20"/>
      <c r="B311" s="59"/>
      <c r="C311" s="62"/>
      <c r="D311" s="62"/>
      <c r="E311" s="63"/>
      <c r="F311" s="64"/>
      <c r="G311" s="60"/>
      <c r="H311" s="62"/>
      <c r="I311" s="61"/>
      <c r="J311" s="20"/>
      <c r="K311" s="20"/>
      <c r="L311" s="20"/>
    </row>
    <row r="312" customFormat="false" ht="12.75" hidden="false" customHeight="false" outlineLevel="0" collapsed="false">
      <c r="A312" s="20"/>
      <c r="B312" s="59"/>
      <c r="C312" s="62"/>
      <c r="D312" s="62"/>
      <c r="E312" s="63"/>
      <c r="F312" s="64"/>
      <c r="G312" s="60"/>
      <c r="H312" s="62"/>
      <c r="I312" s="61"/>
      <c r="J312" s="20"/>
      <c r="K312" s="20"/>
      <c r="L312" s="20"/>
    </row>
    <row r="313" customFormat="false" ht="12.75" hidden="false" customHeight="false" outlineLevel="0" collapsed="false">
      <c r="A313" s="20"/>
      <c r="B313" s="59"/>
      <c r="C313" s="62"/>
      <c r="D313" s="62"/>
      <c r="E313" s="63"/>
      <c r="F313" s="64"/>
      <c r="G313" s="60"/>
      <c r="H313" s="62"/>
      <c r="I313" s="61"/>
      <c r="J313" s="20"/>
      <c r="K313" s="20"/>
      <c r="L313" s="20"/>
    </row>
    <row r="314" customFormat="false" ht="12.75" hidden="false" customHeight="false" outlineLevel="0" collapsed="false">
      <c r="A314" s="20"/>
      <c r="B314" s="59"/>
      <c r="C314" s="62"/>
      <c r="D314" s="62"/>
      <c r="E314" s="63"/>
      <c r="F314" s="64"/>
      <c r="G314" s="60"/>
      <c r="H314" s="62"/>
      <c r="I314" s="61"/>
      <c r="J314" s="20"/>
      <c r="K314" s="20"/>
      <c r="L314" s="20"/>
    </row>
    <row r="315" customFormat="false" ht="12.75" hidden="false" customHeight="false" outlineLevel="0" collapsed="false">
      <c r="A315" s="20"/>
      <c r="B315" s="59"/>
      <c r="C315" s="62"/>
      <c r="D315" s="62"/>
      <c r="E315" s="63"/>
      <c r="F315" s="64"/>
      <c r="G315" s="60"/>
      <c r="H315" s="62"/>
      <c r="I315" s="61"/>
      <c r="J315" s="20"/>
      <c r="K315" s="20"/>
      <c r="L315" s="20"/>
    </row>
    <row r="316" customFormat="false" ht="12.75" hidden="false" customHeight="false" outlineLevel="0" collapsed="false">
      <c r="A316" s="20"/>
      <c r="B316" s="59"/>
      <c r="C316" s="62"/>
      <c r="D316" s="62"/>
      <c r="E316" s="63"/>
      <c r="F316" s="64"/>
      <c r="G316" s="60"/>
      <c r="H316" s="62"/>
      <c r="I316" s="61"/>
      <c r="J316" s="20"/>
      <c r="K316" s="20"/>
      <c r="L316" s="20"/>
    </row>
    <row r="317" customFormat="false" ht="12.75" hidden="false" customHeight="false" outlineLevel="0" collapsed="false">
      <c r="A317" s="20"/>
      <c r="B317" s="59"/>
      <c r="C317" s="62"/>
      <c r="D317" s="62"/>
      <c r="E317" s="63"/>
      <c r="F317" s="64"/>
      <c r="G317" s="60"/>
      <c r="H317" s="62"/>
      <c r="I317" s="61"/>
      <c r="J317" s="20"/>
      <c r="K317" s="20"/>
      <c r="L317" s="20"/>
    </row>
    <row r="318" customFormat="false" ht="12.75" hidden="false" customHeight="false" outlineLevel="0" collapsed="false">
      <c r="A318" s="20"/>
      <c r="B318" s="59"/>
      <c r="C318" s="62"/>
      <c r="D318" s="62"/>
      <c r="E318" s="63"/>
      <c r="F318" s="64"/>
      <c r="G318" s="60"/>
      <c r="H318" s="62"/>
      <c r="I318" s="61"/>
      <c r="J318" s="20"/>
      <c r="K318" s="20"/>
      <c r="L318" s="20"/>
    </row>
    <row r="319" customFormat="false" ht="12.75" hidden="false" customHeight="false" outlineLevel="0" collapsed="false">
      <c r="A319" s="20"/>
      <c r="B319" s="59"/>
      <c r="C319" s="62"/>
      <c r="D319" s="62"/>
      <c r="E319" s="63"/>
      <c r="F319" s="64"/>
      <c r="G319" s="60"/>
      <c r="H319" s="62"/>
      <c r="I319" s="61"/>
      <c r="J319" s="20"/>
      <c r="K319" s="20"/>
      <c r="L319" s="20"/>
    </row>
    <row r="320" customFormat="false" ht="12.75" hidden="false" customHeight="false" outlineLevel="0" collapsed="false">
      <c r="A320" s="20"/>
      <c r="B320" s="59"/>
      <c r="C320" s="62"/>
      <c r="D320" s="62"/>
      <c r="E320" s="63"/>
      <c r="F320" s="64"/>
      <c r="G320" s="60"/>
      <c r="H320" s="62"/>
      <c r="I320" s="61"/>
      <c r="J320" s="20"/>
      <c r="K320" s="20"/>
      <c r="L320" s="20"/>
    </row>
    <row r="321" customFormat="false" ht="12.75" hidden="false" customHeight="false" outlineLevel="0" collapsed="false">
      <c r="A321" s="20"/>
      <c r="B321" s="59"/>
      <c r="C321" s="62"/>
      <c r="D321" s="62"/>
      <c r="E321" s="63"/>
      <c r="F321" s="64"/>
      <c r="G321" s="60"/>
      <c r="H321" s="62"/>
      <c r="I321" s="61"/>
      <c r="J321" s="20"/>
      <c r="K321" s="20"/>
      <c r="L321" s="20"/>
    </row>
  </sheetData>
  <mergeCells count="2">
    <mergeCell ref="C1:I1"/>
    <mergeCell ref="C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7"/>
    <col collapsed="false" customWidth="true" hidden="false" outlineLevel="0" max="2" min="2" style="204" width="27.42"/>
    <col collapsed="false" customWidth="true" hidden="false" outlineLevel="0" max="3" min="3" style="204" width="6.13"/>
    <col collapsed="false" customWidth="true" hidden="false" outlineLevel="0" max="4" min="4" style="204" width="1.99"/>
    <col collapsed="false" customWidth="true" hidden="false" outlineLevel="0" max="5" min="5" style="204" width="12.7"/>
    <col collapsed="false" customWidth="true" hidden="false" outlineLevel="0" max="6" min="6" style="204" width="2.13"/>
    <col collapsed="false" customWidth="true" hidden="false" outlineLevel="0" max="7" min="7" style="204" width="11.56"/>
    <col collapsed="false" customWidth="true" hidden="false" outlineLevel="0" max="8" min="8" style="204" width="6.7"/>
    <col collapsed="false" customWidth="true" hidden="false" outlineLevel="0" max="9" min="9" style="204" width="1.7"/>
    <col collapsed="false" customWidth="true" hidden="false" outlineLevel="0" max="10" min="10" style="204" width="10.71"/>
    <col collapsed="false" customWidth="true" hidden="false" outlineLevel="0" max="11" min="11" style="204" width="1.99"/>
    <col collapsed="false" customWidth="true" hidden="false" outlineLevel="0" max="12" min="12" style="204" width="12.14"/>
    <col collapsed="false" customWidth="false" hidden="false" outlineLevel="0" max="26" min="13" style="204" width="9.14"/>
    <col collapsed="false" customWidth="true" hidden="false" outlineLevel="0" max="27" min="27" style="204" width="10.13"/>
    <col collapsed="false" customWidth="false" hidden="false" outlineLevel="0" max="257" min="28" style="204" width="9.14"/>
  </cols>
  <sheetData>
    <row r="1" customFormat="false" ht="12.75" hidden="false" customHeight="true" outlineLevel="0" collapsed="false">
      <c r="B1" s="205" t="s">
        <v>81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customFormat="false" ht="12.75" hidden="false" customHeight="false" outlineLevel="0" collapsed="false">
      <c r="B2" s="206" t="s">
        <v>82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</row>
    <row r="3" customFormat="false" ht="10.5" hidden="false" customHeight="true" outlineLevel="0" collapsed="false"/>
    <row r="4" customFormat="false" ht="37.5" hidden="false" customHeight="true" outlineLevel="0" collapsed="false">
      <c r="B4" s="207"/>
      <c r="C4" s="208" t="s">
        <v>83</v>
      </c>
      <c r="D4" s="208"/>
      <c r="E4" s="208"/>
      <c r="F4" s="208"/>
      <c r="G4" s="208"/>
      <c r="H4" s="208"/>
      <c r="I4" s="208"/>
      <c r="J4" s="208"/>
      <c r="K4" s="208"/>
      <c r="L4" s="208"/>
    </row>
    <row r="5" customFormat="false" ht="12.75" hidden="false" customHeight="true" outlineLevel="0" collapsed="false">
      <c r="B5" s="209" t="s">
        <v>84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AA5" s="204" t="s">
        <v>85</v>
      </c>
      <c r="AB5" s="204" t="n">
        <v>0.084</v>
      </c>
      <c r="AD5" s="204" t="s">
        <v>86</v>
      </c>
      <c r="AE5" s="204" t="n">
        <v>24</v>
      </c>
    </row>
    <row r="6" customFormat="false" ht="12.75" hidden="false" customHeight="true" outlineLevel="0" collapsed="false"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AA6" s="204" t="s">
        <v>87</v>
      </c>
      <c r="AB6" s="204" t="n">
        <v>0.167</v>
      </c>
      <c r="AD6" s="204" t="s">
        <v>88</v>
      </c>
      <c r="AE6" s="204" t="n">
        <v>48</v>
      </c>
    </row>
    <row r="7" s="210" customFormat="true" ht="12" hidden="false" customHeight="true" outlineLevel="0" collapsed="false">
      <c r="B7" s="211"/>
      <c r="C7" s="212" t="s">
        <v>89</v>
      </c>
      <c r="D7" s="212"/>
      <c r="E7" s="212"/>
      <c r="F7" s="212"/>
      <c r="G7" s="212"/>
      <c r="H7" s="213" t="s">
        <v>90</v>
      </c>
      <c r="I7" s="213"/>
      <c r="J7" s="213"/>
      <c r="K7" s="213"/>
      <c r="L7" s="213"/>
      <c r="AA7" s="204" t="s">
        <v>91</v>
      </c>
      <c r="AB7" s="204" t="n">
        <v>0.25</v>
      </c>
      <c r="AC7" s="204"/>
      <c r="AD7" s="204" t="s">
        <v>92</v>
      </c>
      <c r="AE7" s="204" t="n">
        <v>60</v>
      </c>
    </row>
    <row r="8" s="210" customFormat="true" ht="12" hidden="false" customHeight="true" outlineLevel="0" collapsed="false">
      <c r="B8" s="214" t="s">
        <v>4</v>
      </c>
      <c r="C8" s="215" t="s">
        <v>5</v>
      </c>
      <c r="D8" s="215" t="s">
        <v>93</v>
      </c>
      <c r="E8" s="215"/>
      <c r="F8" s="215"/>
      <c r="G8" s="215" t="s">
        <v>94</v>
      </c>
      <c r="H8" s="215" t="s">
        <v>5</v>
      </c>
      <c r="I8" s="215" t="s">
        <v>93</v>
      </c>
      <c r="J8" s="215"/>
      <c r="K8" s="215"/>
      <c r="L8" s="216" t="s">
        <v>94</v>
      </c>
      <c r="AA8" s="204" t="s">
        <v>95</v>
      </c>
      <c r="AB8" s="204" t="n">
        <v>0.334</v>
      </c>
      <c r="AC8" s="204"/>
      <c r="AD8" s="204" t="s">
        <v>96</v>
      </c>
      <c r="AE8" s="204" t="n">
        <v>72</v>
      </c>
    </row>
    <row r="9" s="210" customFormat="true" ht="12" hidden="false" customHeight="true" outlineLevel="0" collapsed="false">
      <c r="B9" s="217" t="s">
        <v>97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AA9" s="204" t="s">
        <v>98</v>
      </c>
      <c r="AB9" s="204" t="n">
        <v>0.417</v>
      </c>
      <c r="AD9" s="210" t="s">
        <v>99</v>
      </c>
      <c r="AE9" s="210" t="n">
        <v>90</v>
      </c>
    </row>
    <row r="10" s="210" customFormat="true" ht="12" hidden="false" customHeight="true" outlineLevel="0" collapsed="false">
      <c r="B10" s="218" t="s">
        <v>100</v>
      </c>
      <c r="C10" s="219" t="n">
        <v>1</v>
      </c>
      <c r="D10" s="219" t="s">
        <v>101</v>
      </c>
      <c r="E10" s="220" t="n">
        <v>0.11</v>
      </c>
      <c r="F10" s="219" t="s">
        <v>8</v>
      </c>
      <c r="G10" s="220" t="n">
        <f aca="false">IF(C10&gt;0,PRODUCT(C10,E10),"")</f>
        <v>0.11</v>
      </c>
      <c r="H10" s="219" t="n">
        <f aca="false">C10</f>
        <v>1</v>
      </c>
      <c r="I10" s="219" t="s">
        <v>101</v>
      </c>
      <c r="J10" s="221" t="n">
        <v>0.214</v>
      </c>
      <c r="K10" s="219" t="s">
        <v>8</v>
      </c>
      <c r="L10" s="220" t="n">
        <f aca="false">IF(H10&gt;0,PRODUCT(H10,J10),"")</f>
        <v>0.214</v>
      </c>
      <c r="AA10" s="204" t="s">
        <v>102</v>
      </c>
      <c r="AB10" s="204" t="n">
        <v>0.5</v>
      </c>
    </row>
    <row r="11" s="210" customFormat="true" ht="12" hidden="false" customHeight="true" outlineLevel="0" collapsed="false">
      <c r="B11" s="222" t="s">
        <v>103</v>
      </c>
      <c r="C11" s="223" t="n">
        <v>0</v>
      </c>
      <c r="D11" s="219" t="s">
        <v>101</v>
      </c>
      <c r="E11" s="224" t="n">
        <v>0.005</v>
      </c>
      <c r="F11" s="219" t="s">
        <v>8</v>
      </c>
      <c r="G11" s="220" t="str">
        <f aca="false">IF(C11&gt;0,PRODUCT(C11,E11),"")</f>
        <v/>
      </c>
      <c r="H11" s="225" t="n">
        <f aca="false">C11</f>
        <v>0</v>
      </c>
      <c r="I11" s="219" t="s">
        <v>101</v>
      </c>
      <c r="J11" s="226" t="n">
        <v>0.011</v>
      </c>
      <c r="K11" s="219" t="s">
        <v>8</v>
      </c>
      <c r="L11" s="220" t="str">
        <f aca="false">IF(H11&gt;0,PRODUCT(H11,J11),"")</f>
        <v/>
      </c>
      <c r="AA11" s="204" t="s">
        <v>104</v>
      </c>
      <c r="AB11" s="204" t="n">
        <v>0.75</v>
      </c>
    </row>
    <row r="12" s="210" customFormat="true" ht="12" hidden="false" customHeight="true" outlineLevel="0" collapsed="false">
      <c r="B12" s="222" t="s">
        <v>105</v>
      </c>
      <c r="C12" s="223" t="n">
        <v>0</v>
      </c>
      <c r="D12" s="219" t="s">
        <v>101</v>
      </c>
      <c r="E12" s="224" t="n">
        <v>0.001</v>
      </c>
      <c r="F12" s="219" t="s">
        <v>8</v>
      </c>
      <c r="G12" s="220" t="str">
        <f aca="false">IF(C12&gt;0,PRODUCT(C12,E12),"")</f>
        <v/>
      </c>
      <c r="H12" s="225" t="n">
        <f aca="false">C12</f>
        <v>0</v>
      </c>
      <c r="I12" s="219" t="s">
        <v>101</v>
      </c>
      <c r="J12" s="224" t="n">
        <v>0.001</v>
      </c>
      <c r="K12" s="219" t="s">
        <v>8</v>
      </c>
      <c r="L12" s="220" t="str">
        <f aca="false">IF(H12&gt;0,PRODUCT(H12,J12),"")</f>
        <v/>
      </c>
      <c r="AA12" s="204" t="s">
        <v>106</v>
      </c>
      <c r="AB12" s="204" t="n">
        <v>1</v>
      </c>
    </row>
    <row r="13" s="210" customFormat="true" ht="12" hidden="false" customHeight="true" outlineLevel="0" collapsed="false">
      <c r="B13" s="222" t="s">
        <v>107</v>
      </c>
      <c r="C13" s="223" t="n">
        <v>0</v>
      </c>
      <c r="D13" s="219" t="s">
        <v>101</v>
      </c>
      <c r="E13" s="224" t="n">
        <v>0.093</v>
      </c>
      <c r="F13" s="219" t="s">
        <v>8</v>
      </c>
      <c r="G13" s="220" t="str">
        <f aca="false">IF(C13&gt;0,PRODUCT(C13,E13),"")</f>
        <v/>
      </c>
      <c r="H13" s="225" t="n">
        <f aca="false">C13</f>
        <v>0</v>
      </c>
      <c r="I13" s="219" t="s">
        <v>101</v>
      </c>
      <c r="J13" s="224" t="n">
        <v>0.136</v>
      </c>
      <c r="K13" s="219" t="s">
        <v>8</v>
      </c>
      <c r="L13" s="220" t="str">
        <f aca="false">IF(H13&gt;0,PRODUCT(H13,J13),"")</f>
        <v/>
      </c>
      <c r="AA13" s="204"/>
      <c r="AB13" s="204"/>
    </row>
    <row r="14" s="210" customFormat="true" ht="12" hidden="false" customHeight="true" outlineLevel="0" collapsed="false">
      <c r="B14" s="222" t="s">
        <v>108</v>
      </c>
      <c r="C14" s="223" t="n">
        <v>0</v>
      </c>
      <c r="D14" s="219" t="s">
        <v>101</v>
      </c>
      <c r="E14" s="224" t="n">
        <v>0.098</v>
      </c>
      <c r="F14" s="219" t="s">
        <v>8</v>
      </c>
      <c r="G14" s="220" t="str">
        <f aca="false">IF(C14&gt;0,PRODUCT(C14,E14),"")</f>
        <v/>
      </c>
      <c r="H14" s="225" t="n">
        <f aca="false">C14</f>
        <v>0</v>
      </c>
      <c r="I14" s="219" t="s">
        <v>101</v>
      </c>
      <c r="J14" s="224" t="n">
        <v>0.155</v>
      </c>
      <c r="K14" s="219" t="s">
        <v>8</v>
      </c>
      <c r="L14" s="220" t="str">
        <f aca="false">IF(H14&gt;0,PRODUCT(H14,J14),"")</f>
        <v/>
      </c>
      <c r="AA14" s="204"/>
      <c r="AB14" s="204"/>
    </row>
    <row r="15" s="210" customFormat="true" ht="12" hidden="false" customHeight="true" outlineLevel="0" collapsed="false">
      <c r="B15" s="217" t="s">
        <v>109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7"/>
    </row>
    <row r="16" s="210" customFormat="true" ht="12" hidden="false" customHeight="true" outlineLevel="0" collapsed="false">
      <c r="B16" s="222" t="s">
        <v>110</v>
      </c>
      <c r="C16" s="223" t="n">
        <v>0</v>
      </c>
      <c r="D16" s="219" t="s">
        <v>101</v>
      </c>
      <c r="E16" s="224" t="n">
        <v>0.015</v>
      </c>
      <c r="F16" s="219" t="s">
        <v>8</v>
      </c>
      <c r="G16" s="220" t="str">
        <f aca="false">IF(C16&gt;0,PRODUCT(C16,E16),"")</f>
        <v/>
      </c>
      <c r="H16" s="225" t="n">
        <f aca="false">C16</f>
        <v>0</v>
      </c>
      <c r="I16" s="219" t="s">
        <v>101</v>
      </c>
      <c r="J16" s="224" t="n">
        <v>0.04</v>
      </c>
      <c r="K16" s="219" t="s">
        <v>8</v>
      </c>
      <c r="L16" s="220" t="str">
        <f aca="false">IF(H16&gt;0,PRODUCT(H16,J16),"")</f>
        <v/>
      </c>
    </row>
    <row r="17" s="210" customFormat="true" ht="12" hidden="false" customHeight="true" outlineLevel="0" collapsed="false">
      <c r="B17" s="222" t="s">
        <v>111</v>
      </c>
      <c r="C17" s="223" t="n">
        <v>0</v>
      </c>
      <c r="D17" s="219" t="s">
        <v>101</v>
      </c>
      <c r="E17" s="224" t="n">
        <v>0.015</v>
      </c>
      <c r="F17" s="219" t="s">
        <v>8</v>
      </c>
      <c r="G17" s="220" t="str">
        <f aca="false">IF(C17&gt;0,PRODUCT(C17,E17),"")</f>
        <v/>
      </c>
      <c r="H17" s="225" t="n">
        <f aca="false">C17</f>
        <v>0</v>
      </c>
      <c r="I17" s="219" t="s">
        <v>101</v>
      </c>
      <c r="J17" s="224" t="n">
        <v>0.075</v>
      </c>
      <c r="K17" s="219" t="s">
        <v>8</v>
      </c>
      <c r="L17" s="220" t="str">
        <f aca="false">IF(H17&gt;0,PRODUCT(H17,J17),"")</f>
        <v/>
      </c>
    </row>
    <row r="18" s="210" customFormat="true" ht="12" hidden="false" customHeight="true" outlineLevel="0" collapsed="false">
      <c r="B18" s="222" t="s">
        <v>112</v>
      </c>
      <c r="C18" s="223" t="n">
        <v>0</v>
      </c>
      <c r="D18" s="219" t="s">
        <v>101</v>
      </c>
      <c r="E18" s="224" t="n">
        <v>0.035</v>
      </c>
      <c r="F18" s="219" t="s">
        <v>8</v>
      </c>
      <c r="G18" s="220" t="str">
        <f aca="false">IF(C18&gt;0,PRODUCT(C18,E18),"")</f>
        <v/>
      </c>
      <c r="H18" s="225" t="n">
        <f aca="false">C18</f>
        <v>0</v>
      </c>
      <c r="I18" s="219" t="s">
        <v>101</v>
      </c>
      <c r="J18" s="224" t="n">
        <v>0.2</v>
      </c>
      <c r="K18" s="219" t="s">
        <v>8</v>
      </c>
      <c r="L18" s="220" t="str">
        <f aca="false">IF(H18&gt;0,PRODUCT(H18,J18),"")</f>
        <v/>
      </c>
    </row>
    <row r="19" s="210" customFormat="true" ht="12" hidden="false" customHeight="true" outlineLevel="0" collapsed="false">
      <c r="B19" s="222" t="s">
        <v>113</v>
      </c>
      <c r="C19" s="223" t="n">
        <v>0</v>
      </c>
      <c r="D19" s="219" t="s">
        <v>101</v>
      </c>
      <c r="E19" s="224" t="n">
        <v>0</v>
      </c>
      <c r="F19" s="219" t="s">
        <v>8</v>
      </c>
      <c r="G19" s="220" t="str">
        <f aca="false">IF(C19&gt;0,PRODUCT(C19,E19),"")</f>
        <v/>
      </c>
      <c r="H19" s="225" t="n">
        <f aca="false">C19</f>
        <v>0</v>
      </c>
      <c r="I19" s="219" t="s">
        <v>101</v>
      </c>
      <c r="J19" s="224" t="n">
        <v>0.01</v>
      </c>
      <c r="K19" s="219" t="s">
        <v>8</v>
      </c>
      <c r="L19" s="220" t="str">
        <f aca="false">IF(H19&gt;0,PRODUCT(H19,J19),"")</f>
        <v/>
      </c>
    </row>
    <row r="20" s="210" customFormat="true" ht="12" hidden="false" customHeight="true" outlineLevel="0" collapsed="false">
      <c r="B20" s="222" t="s">
        <v>114</v>
      </c>
      <c r="C20" s="223" t="n">
        <v>0</v>
      </c>
      <c r="D20" s="219" t="s">
        <v>101</v>
      </c>
      <c r="E20" s="224" t="n">
        <v>0.045</v>
      </c>
      <c r="F20" s="219" t="s">
        <v>8</v>
      </c>
      <c r="G20" s="220" t="str">
        <f aca="false">IF(C20&gt;0,PRODUCT(C20,E20),"")</f>
        <v/>
      </c>
      <c r="H20" s="225" t="n">
        <f aca="false">C20</f>
        <v>0</v>
      </c>
      <c r="I20" s="219" t="s">
        <v>101</v>
      </c>
      <c r="J20" s="224" t="n">
        <v>0.045</v>
      </c>
      <c r="K20" s="219" t="s">
        <v>8</v>
      </c>
      <c r="L20" s="220" t="str">
        <f aca="false">IF(H20&gt;0,PRODUCT(H20,J20),"")</f>
        <v/>
      </c>
    </row>
    <row r="21" s="210" customFormat="true" ht="12" hidden="false" customHeight="true" outlineLevel="0" collapsed="false">
      <c r="B21" s="222" t="s">
        <v>115</v>
      </c>
      <c r="C21" s="223" t="n">
        <v>0</v>
      </c>
      <c r="D21" s="219" t="s">
        <v>101</v>
      </c>
      <c r="E21" s="224" t="n">
        <v>0.028</v>
      </c>
      <c r="F21" s="219" t="s">
        <v>8</v>
      </c>
      <c r="G21" s="220" t="str">
        <f aca="false">IF(C21&gt;0,PRODUCT(C21,E21),"")</f>
        <v/>
      </c>
      <c r="H21" s="225" t="n">
        <f aca="false">C21</f>
        <v>0</v>
      </c>
      <c r="I21" s="219" t="s">
        <v>101</v>
      </c>
      <c r="J21" s="224" t="n">
        <v>0.068</v>
      </c>
      <c r="K21" s="219" t="s">
        <v>8</v>
      </c>
      <c r="L21" s="220" t="str">
        <f aca="false">IF(H21&gt;0,PRODUCT(H21,J21),"")</f>
        <v/>
      </c>
    </row>
    <row r="22" s="210" customFormat="true" ht="12" hidden="false" customHeight="true" outlineLevel="0" collapsed="false">
      <c r="B22" s="217" t="s">
        <v>116</v>
      </c>
      <c r="C22" s="217"/>
      <c r="D22" s="217"/>
      <c r="E22" s="217"/>
      <c r="F22" s="217"/>
      <c r="G22" s="217"/>
      <c r="H22" s="217"/>
      <c r="I22" s="217"/>
      <c r="J22" s="217"/>
      <c r="K22" s="217"/>
      <c r="L22" s="217"/>
    </row>
    <row r="23" s="210" customFormat="true" ht="12" hidden="false" customHeight="true" outlineLevel="0" collapsed="false">
      <c r="B23" s="218" t="s">
        <v>117</v>
      </c>
      <c r="C23" s="223" t="n">
        <v>0</v>
      </c>
      <c r="D23" s="219" t="s">
        <v>101</v>
      </c>
      <c r="E23" s="221" t="n">
        <v>0</v>
      </c>
      <c r="F23" s="219" t="s">
        <v>8</v>
      </c>
      <c r="G23" s="220" t="str">
        <f aca="false">IF(C23&gt;0,PRODUCT(C23,E23),"")</f>
        <v/>
      </c>
      <c r="H23" s="227"/>
      <c r="I23" s="228"/>
      <c r="J23" s="229"/>
      <c r="K23" s="228"/>
      <c r="L23" s="230"/>
    </row>
    <row r="24" s="210" customFormat="true" ht="12" hidden="false" customHeight="true" outlineLevel="0" collapsed="false">
      <c r="B24" s="218" t="s">
        <v>118</v>
      </c>
      <c r="C24" s="223" t="n">
        <v>0</v>
      </c>
      <c r="D24" s="219" t="s">
        <v>101</v>
      </c>
      <c r="E24" s="221" t="n">
        <v>0</v>
      </c>
      <c r="F24" s="219" t="s">
        <v>8</v>
      </c>
      <c r="G24" s="220" t="str">
        <f aca="false">IF(C24&gt;0,PRODUCT(C24,E24),"")</f>
        <v/>
      </c>
      <c r="H24" s="231"/>
      <c r="I24" s="232"/>
      <c r="J24" s="233"/>
      <c r="K24" s="232"/>
      <c r="L24" s="234"/>
    </row>
    <row r="25" s="210" customFormat="true" ht="12" hidden="false" customHeight="true" outlineLevel="0" collapsed="false">
      <c r="B25" s="218" t="s">
        <v>119</v>
      </c>
      <c r="C25" s="235"/>
      <c r="D25" s="236"/>
      <c r="E25" s="237"/>
      <c r="F25" s="236"/>
      <c r="G25" s="238"/>
      <c r="H25" s="223" t="n">
        <v>0</v>
      </c>
      <c r="I25" s="219" t="s">
        <v>101</v>
      </c>
      <c r="J25" s="239" t="n">
        <v>0.04</v>
      </c>
      <c r="K25" s="219" t="s">
        <v>8</v>
      </c>
      <c r="L25" s="220" t="str">
        <f aca="false">IF(H25&gt;0,PRODUCT(H25,J25),"")</f>
        <v/>
      </c>
    </row>
    <row r="26" s="210" customFormat="true" ht="12" hidden="false" customHeight="true" outlineLevel="0" collapsed="false">
      <c r="B26" s="240" t="s">
        <v>120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s="210" customFormat="true" ht="12" hidden="false" customHeight="true" outlineLevel="0" collapsed="false">
      <c r="B27" s="218" t="s">
        <v>121</v>
      </c>
      <c r="C27" s="223" t="n">
        <v>0</v>
      </c>
      <c r="D27" s="219" t="s">
        <v>101</v>
      </c>
      <c r="E27" s="220" t="n">
        <v>0.02</v>
      </c>
      <c r="F27" s="219" t="s">
        <v>8</v>
      </c>
      <c r="G27" s="220" t="str">
        <f aca="false">IF(C27&gt;0,PRODUCT(C27,E27),"")</f>
        <v/>
      </c>
      <c r="H27" s="225" t="n">
        <f aca="false">C27</f>
        <v>0</v>
      </c>
      <c r="I27" s="219" t="s">
        <v>101</v>
      </c>
      <c r="J27" s="239" t="n">
        <v>0.02</v>
      </c>
      <c r="K27" s="219" t="s">
        <v>8</v>
      </c>
      <c r="L27" s="220" t="str">
        <f aca="false">IF(H27&gt;0,PRODUCT(H27,J27),"")</f>
        <v/>
      </c>
    </row>
    <row r="28" s="210" customFormat="true" ht="12" hidden="false" customHeight="true" outlineLevel="0" collapsed="false">
      <c r="B28" s="241" t="s">
        <v>122</v>
      </c>
      <c r="C28" s="242" t="n">
        <v>0</v>
      </c>
      <c r="D28" s="243" t="s">
        <v>101</v>
      </c>
      <c r="E28" s="244" t="n">
        <v>0</v>
      </c>
      <c r="F28" s="243" t="s">
        <v>8</v>
      </c>
      <c r="G28" s="245" t="str">
        <f aca="false">IF(C28&gt;0,PRODUCT(C28,E28),"")</f>
        <v/>
      </c>
      <c r="H28" s="246" t="n">
        <f aca="false">C28</f>
        <v>0</v>
      </c>
      <c r="I28" s="243" t="s">
        <v>101</v>
      </c>
      <c r="J28" s="244" t="n">
        <v>0</v>
      </c>
      <c r="K28" s="243" t="s">
        <v>8</v>
      </c>
      <c r="L28" s="245" t="str">
        <f aca="false">IF(H28&gt;0,PRODUCT(H28,J28),"")</f>
        <v/>
      </c>
    </row>
    <row r="29" s="210" customFormat="true" ht="12" hidden="false" customHeight="true" outlineLevel="0" collapsed="false">
      <c r="B29" s="247" t="s">
        <v>123</v>
      </c>
      <c r="C29" s="223" t="n">
        <v>0</v>
      </c>
      <c r="D29" s="219" t="s">
        <v>101</v>
      </c>
      <c r="E29" s="221" t="n">
        <v>0</v>
      </c>
      <c r="F29" s="219" t="s">
        <v>8</v>
      </c>
      <c r="G29" s="220" t="str">
        <f aca="false">IF(C29&gt;0,PRODUCT(C29,E29),"")</f>
        <v/>
      </c>
      <c r="H29" s="225" t="n">
        <f aca="false">C29</f>
        <v>0</v>
      </c>
      <c r="I29" s="219" t="s">
        <v>101</v>
      </c>
      <c r="J29" s="221" t="n">
        <v>0</v>
      </c>
      <c r="K29" s="219" t="s">
        <v>8</v>
      </c>
      <c r="L29" s="220" t="str">
        <f aca="false">IF(H29&gt;0,PRODUCT(H29,J29),"")</f>
        <v/>
      </c>
    </row>
    <row r="30" s="210" customFormat="true" ht="12" hidden="false" customHeight="true" outlineLevel="0" collapsed="false">
      <c r="B30" s="247" t="s">
        <v>124</v>
      </c>
      <c r="C30" s="223" t="n">
        <v>0</v>
      </c>
      <c r="D30" s="219" t="s">
        <v>101</v>
      </c>
      <c r="E30" s="221" t="n">
        <v>0</v>
      </c>
      <c r="F30" s="219" t="s">
        <v>8</v>
      </c>
      <c r="G30" s="220" t="str">
        <f aca="false">IF(C30&gt;0,PRODUCT(C30,E30),"")</f>
        <v/>
      </c>
      <c r="H30" s="225" t="n">
        <f aca="false">C30</f>
        <v>0</v>
      </c>
      <c r="I30" s="219" t="s">
        <v>101</v>
      </c>
      <c r="J30" s="221" t="n">
        <v>0</v>
      </c>
      <c r="K30" s="219" t="s">
        <v>8</v>
      </c>
      <c r="L30" s="220" t="str">
        <f aca="false">IF(H30&gt;0,PRODUCT(H30,J30),"")</f>
        <v/>
      </c>
    </row>
    <row r="31" s="210" customFormat="true" ht="12" hidden="false" customHeight="true" outlineLevel="0" collapsed="false">
      <c r="B31" s="247" t="s">
        <v>125</v>
      </c>
      <c r="C31" s="223" t="n">
        <v>0</v>
      </c>
      <c r="D31" s="219" t="s">
        <v>101</v>
      </c>
      <c r="E31" s="221" t="n">
        <v>0</v>
      </c>
      <c r="F31" s="219" t="s">
        <v>8</v>
      </c>
      <c r="G31" s="220" t="str">
        <f aca="false">IF(C31&gt;0,PRODUCT(C31,E31),"")</f>
        <v/>
      </c>
      <c r="H31" s="225" t="n">
        <f aca="false">C31</f>
        <v>0</v>
      </c>
      <c r="I31" s="219" t="s">
        <v>101</v>
      </c>
      <c r="J31" s="221" t="n">
        <v>0</v>
      </c>
      <c r="K31" s="219" t="s">
        <v>8</v>
      </c>
      <c r="L31" s="220" t="str">
        <f aca="false">IF(H31&gt;0,PRODUCT(H31,J31),"")</f>
        <v/>
      </c>
    </row>
    <row r="32" s="210" customFormat="true" ht="12" hidden="false" customHeight="true" outlineLevel="0" collapsed="false">
      <c r="B32" s="248" t="s">
        <v>126</v>
      </c>
      <c r="C32" s="249" t="n">
        <v>0</v>
      </c>
      <c r="D32" s="250" t="s">
        <v>101</v>
      </c>
      <c r="E32" s="251" t="n">
        <v>0</v>
      </c>
      <c r="F32" s="250" t="s">
        <v>8</v>
      </c>
      <c r="G32" s="252" t="str">
        <f aca="false">IF(C32&gt;0,PRODUCT(C32,E32),"")</f>
        <v/>
      </c>
      <c r="H32" s="253" t="n">
        <f aca="false">C32</f>
        <v>0</v>
      </c>
      <c r="I32" s="250" t="s">
        <v>101</v>
      </c>
      <c r="J32" s="251" t="n">
        <v>0</v>
      </c>
      <c r="K32" s="254" t="s">
        <v>8</v>
      </c>
      <c r="L32" s="252" t="str">
        <f aca="false">IF(H32&gt;0,PRODUCT(H32,J32),"")</f>
        <v/>
      </c>
    </row>
    <row r="33" s="210" customFormat="true" ht="12" hidden="false" customHeight="true" outlineLevel="0" collapsed="false">
      <c r="B33" s="255" t="s">
        <v>127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</row>
    <row r="34" s="210" customFormat="true" ht="12" hidden="false" customHeight="true" outlineLevel="0" collapsed="false">
      <c r="B34" s="256" t="s">
        <v>128</v>
      </c>
      <c r="C34" s="257"/>
      <c r="D34" s="258"/>
      <c r="E34" s="259"/>
      <c r="F34" s="258"/>
      <c r="G34" s="260"/>
      <c r="H34" s="242" t="n">
        <v>0</v>
      </c>
      <c r="I34" s="243" t="s">
        <v>101</v>
      </c>
      <c r="J34" s="244" t="n">
        <v>0</v>
      </c>
      <c r="K34" s="243" t="s">
        <v>8</v>
      </c>
      <c r="L34" s="245" t="str">
        <f aca="false">IF(H34&gt;0,PRODUCT(H34,J34),"")</f>
        <v/>
      </c>
    </row>
    <row r="35" s="210" customFormat="true" ht="12" hidden="false" customHeight="true" outlineLevel="0" collapsed="false">
      <c r="B35" s="218" t="s">
        <v>129</v>
      </c>
      <c r="C35" s="257"/>
      <c r="D35" s="258"/>
      <c r="E35" s="259"/>
      <c r="F35" s="258"/>
      <c r="G35" s="260"/>
      <c r="H35" s="223" t="n">
        <v>0</v>
      </c>
      <c r="I35" s="219" t="s">
        <v>101</v>
      </c>
      <c r="J35" s="221" t="n">
        <v>0</v>
      </c>
      <c r="K35" s="219" t="s">
        <v>8</v>
      </c>
      <c r="L35" s="220" t="str">
        <f aca="false">IF(H35&gt;0,PRODUCT(H35,J35),"")</f>
        <v/>
      </c>
    </row>
    <row r="36" s="210" customFormat="true" ht="12" hidden="false" customHeight="true" outlineLevel="0" collapsed="false">
      <c r="B36" s="218" t="s">
        <v>130</v>
      </c>
      <c r="C36" s="257"/>
      <c r="D36" s="258"/>
      <c r="E36" s="259"/>
      <c r="F36" s="258"/>
      <c r="G36" s="260"/>
      <c r="H36" s="223" t="n">
        <v>0</v>
      </c>
      <c r="I36" s="219" t="s">
        <v>101</v>
      </c>
      <c r="J36" s="221" t="n">
        <v>0</v>
      </c>
      <c r="K36" s="219" t="s">
        <v>8</v>
      </c>
      <c r="L36" s="220" t="str">
        <f aca="false">IF(H36&gt;0,PRODUCT(H36,J36),"")</f>
        <v/>
      </c>
    </row>
    <row r="37" s="210" customFormat="true" ht="12" hidden="false" customHeight="true" outlineLevel="0" collapsed="false">
      <c r="B37" s="218" t="s">
        <v>131</v>
      </c>
      <c r="C37" s="231"/>
      <c r="D37" s="232"/>
      <c r="E37" s="233"/>
      <c r="F37" s="232"/>
      <c r="G37" s="234"/>
      <c r="H37" s="249" t="n">
        <v>0</v>
      </c>
      <c r="I37" s="250" t="s">
        <v>101</v>
      </c>
      <c r="J37" s="251" t="n">
        <v>0</v>
      </c>
      <c r="K37" s="250" t="s">
        <v>8</v>
      </c>
      <c r="L37" s="220" t="str">
        <f aca="false">IF(H37&gt;0,PRODUCT(H37,J37),"")</f>
        <v/>
      </c>
    </row>
    <row r="38" s="210" customFormat="true" ht="12" hidden="false" customHeight="true" outlineLevel="0" collapsed="false">
      <c r="B38" s="261" t="s">
        <v>132</v>
      </c>
      <c r="C38" s="242" t="n">
        <v>0</v>
      </c>
      <c r="D38" s="243" t="s">
        <v>101</v>
      </c>
      <c r="E38" s="244" t="n">
        <v>0</v>
      </c>
      <c r="F38" s="262" t="s">
        <v>8</v>
      </c>
      <c r="G38" s="220" t="str">
        <f aca="false">IF(C38&gt;0,PRODUCT(C38,E38),"")</f>
        <v/>
      </c>
      <c r="H38" s="225" t="n">
        <f aca="false">C38</f>
        <v>0</v>
      </c>
      <c r="I38" s="219" t="s">
        <v>101</v>
      </c>
      <c r="J38" s="221" t="n">
        <v>0</v>
      </c>
      <c r="K38" s="219" t="s">
        <v>8</v>
      </c>
      <c r="L38" s="220" t="str">
        <f aca="false">IF(H38&gt;0,PRODUCT(H38,J38),"")</f>
        <v/>
      </c>
    </row>
    <row r="39" s="210" customFormat="true" ht="22.5" hidden="false" customHeight="true" outlineLevel="0" collapsed="false">
      <c r="B39" s="263" t="s">
        <v>133</v>
      </c>
      <c r="C39" s="263"/>
      <c r="D39" s="263"/>
      <c r="E39" s="263"/>
      <c r="F39" s="263"/>
      <c r="G39" s="264" t="n">
        <f aca="false">SUM(G10:G24,G27:G32,G38)</f>
        <v>0.11</v>
      </c>
      <c r="H39" s="265" t="s">
        <v>134</v>
      </c>
      <c r="I39" s="265"/>
      <c r="J39" s="265"/>
      <c r="K39" s="265"/>
      <c r="L39" s="264" t="n">
        <f aca="false">SUM(L10:L25,L27:L38)</f>
        <v>0.214</v>
      </c>
    </row>
    <row r="40" s="210" customFormat="true" ht="12.75" hidden="false" customHeight="false" outlineLevel="0" collapsed="false">
      <c r="B40" s="266"/>
      <c r="C40" s="266"/>
      <c r="D40" s="266"/>
      <c r="E40" s="267"/>
      <c r="F40" s="267"/>
      <c r="G40" s="266"/>
    </row>
    <row r="41" customFormat="false" ht="12.75" hidden="false" customHeight="false" outlineLevel="0" collapsed="false">
      <c r="H41" s="268"/>
      <c r="I41" s="268"/>
    </row>
    <row r="42" customFormat="false" ht="38.25" hidden="false" customHeight="true" outlineLevel="0" collapsed="false">
      <c r="B42" s="269"/>
      <c r="C42" s="208" t="s">
        <v>83</v>
      </c>
      <c r="D42" s="208"/>
      <c r="E42" s="208"/>
      <c r="F42" s="208"/>
      <c r="G42" s="208"/>
      <c r="H42" s="208"/>
      <c r="I42" s="208"/>
      <c r="J42" s="208"/>
      <c r="K42" s="208"/>
      <c r="L42" s="208"/>
    </row>
    <row r="43" customFormat="false" ht="12.75" hidden="false" customHeight="true" outlineLevel="0" collapsed="false">
      <c r="B43" s="270" t="s">
        <v>135</v>
      </c>
      <c r="C43" s="270"/>
      <c r="D43" s="270"/>
      <c r="E43" s="270"/>
      <c r="F43" s="270"/>
      <c r="G43" s="270"/>
      <c r="H43" s="270"/>
      <c r="I43" s="270"/>
      <c r="J43" s="270"/>
      <c r="K43" s="270"/>
      <c r="L43" s="270"/>
    </row>
    <row r="44" customFormat="false" ht="11.25" hidden="false" customHeight="true" outlineLevel="0" collapsed="false"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</row>
    <row r="45" customFormat="false" ht="6" hidden="false" customHeight="true" outlineLevel="0" collapsed="false">
      <c r="B45" s="271"/>
      <c r="C45" s="272"/>
      <c r="D45" s="272"/>
      <c r="E45" s="272"/>
      <c r="F45" s="272"/>
      <c r="G45" s="273"/>
      <c r="H45" s="268"/>
      <c r="I45" s="268"/>
    </row>
    <row r="46" customFormat="false" ht="13.5" hidden="false" customHeight="true" outlineLevel="0" collapsed="false">
      <c r="B46" s="274"/>
      <c r="C46" s="274"/>
      <c r="D46" s="274"/>
      <c r="E46" s="274"/>
      <c r="F46" s="274"/>
      <c r="G46" s="274"/>
      <c r="H46" s="275" t="s">
        <v>136</v>
      </c>
      <c r="I46" s="275"/>
      <c r="J46" s="275"/>
      <c r="K46" s="275"/>
      <c r="L46" s="275"/>
    </row>
    <row r="47" customFormat="false" ht="12.75" hidden="false" customHeight="false" outlineLevel="0" collapsed="false">
      <c r="B47" s="274"/>
      <c r="C47" s="274"/>
      <c r="D47" s="274"/>
      <c r="E47" s="274"/>
      <c r="F47" s="274"/>
      <c r="G47" s="274"/>
      <c r="H47" s="276" t="s">
        <v>86</v>
      </c>
      <c r="I47" s="276"/>
      <c r="J47" s="276"/>
      <c r="K47" s="276"/>
      <c r="L47" s="276"/>
    </row>
    <row r="48" customFormat="false" ht="12.75" hidden="false" customHeight="false" outlineLevel="0" collapsed="false">
      <c r="B48" s="277" t="s">
        <v>137</v>
      </c>
      <c r="C48" s="277"/>
      <c r="D48" s="277"/>
      <c r="E48" s="278" t="n">
        <f aca="false">G39</f>
        <v>0.11</v>
      </c>
      <c r="F48" s="278"/>
      <c r="G48" s="278"/>
      <c r="H48" s="279" t="s">
        <v>101</v>
      </c>
      <c r="I48" s="280" t="n">
        <f aca="false">VLOOKUP(H47,AD5:AE9,2,FALSE())</f>
        <v>24</v>
      </c>
      <c r="J48" s="280"/>
      <c r="K48" s="281" t="s">
        <v>8</v>
      </c>
      <c r="L48" s="282" t="n">
        <f aca="false">E48*I48</f>
        <v>2.64</v>
      </c>
    </row>
    <row r="49" customFormat="false" ht="12.75" hidden="false" customHeight="false" outlineLevel="0" collapsed="false">
      <c r="B49" s="274"/>
      <c r="C49" s="274"/>
      <c r="D49" s="274"/>
      <c r="E49" s="274"/>
      <c r="F49" s="274"/>
      <c r="G49" s="274"/>
      <c r="H49" s="275" t="s">
        <v>138</v>
      </c>
      <c r="I49" s="275"/>
      <c r="J49" s="275"/>
      <c r="K49" s="275"/>
      <c r="L49" s="275"/>
    </row>
    <row r="50" customFormat="false" ht="12.75" hidden="false" customHeight="false" outlineLevel="0" collapsed="false">
      <c r="B50" s="274"/>
      <c r="C50" s="274"/>
      <c r="D50" s="274"/>
      <c r="E50" s="274"/>
      <c r="F50" s="274"/>
      <c r="G50" s="274"/>
      <c r="H50" s="276" t="s">
        <v>85</v>
      </c>
      <c r="I50" s="276"/>
      <c r="J50" s="276"/>
      <c r="K50" s="276"/>
      <c r="L50" s="276"/>
    </row>
    <row r="51" customFormat="false" ht="12.75" hidden="false" customHeight="false" outlineLevel="0" collapsed="false">
      <c r="B51" s="283" t="s">
        <v>139</v>
      </c>
      <c r="C51" s="283"/>
      <c r="D51" s="283"/>
      <c r="E51" s="284" t="n">
        <f aca="false">L39</f>
        <v>0.214</v>
      </c>
      <c r="F51" s="284"/>
      <c r="G51" s="284"/>
      <c r="H51" s="285" t="s">
        <v>101</v>
      </c>
      <c r="I51" s="286" t="n">
        <f aca="false">VLOOKUP(H50,AA5:AB12,2,FALSE())</f>
        <v>0.084</v>
      </c>
      <c r="J51" s="286"/>
      <c r="K51" s="287" t="s">
        <v>8</v>
      </c>
      <c r="L51" s="282" t="n">
        <f aca="false">E51*I51</f>
        <v>0.017976</v>
      </c>
    </row>
    <row r="52" customFormat="false" ht="18" hidden="false" customHeight="true" outlineLevel="0" collapsed="false">
      <c r="B52" s="288" t="s">
        <v>140</v>
      </c>
      <c r="C52" s="288"/>
      <c r="D52" s="288"/>
      <c r="E52" s="288"/>
      <c r="F52" s="288"/>
      <c r="G52" s="288"/>
      <c r="H52" s="288"/>
      <c r="I52" s="288"/>
      <c r="J52" s="288"/>
      <c r="K52" s="288"/>
      <c r="L52" s="289" t="n">
        <f aca="false">(L48+L51)</f>
        <v>2.657976</v>
      </c>
    </row>
    <row r="53" customFormat="false" ht="12.75" hidden="false" customHeight="false" outlineLevel="0" collapsed="false">
      <c r="B53" s="290" t="s">
        <v>141</v>
      </c>
      <c r="C53" s="290"/>
      <c r="D53" s="290"/>
      <c r="E53" s="290"/>
      <c r="F53" s="290"/>
      <c r="G53" s="290"/>
      <c r="H53" s="291" t="n">
        <v>1.2</v>
      </c>
      <c r="I53" s="291"/>
      <c r="J53" s="291"/>
      <c r="K53" s="292" t="s">
        <v>8</v>
      </c>
      <c r="L53" s="293" t="n">
        <f aca="false">H53</f>
        <v>1.2</v>
      </c>
    </row>
    <row r="54" customFormat="false" ht="22.5" hidden="false" customHeight="true" outlineLevel="0" collapsed="false">
      <c r="B54" s="294" t="s">
        <v>142</v>
      </c>
      <c r="C54" s="294"/>
      <c r="D54" s="294"/>
      <c r="E54" s="294"/>
      <c r="F54" s="294"/>
      <c r="G54" s="294"/>
      <c r="H54" s="294"/>
      <c r="I54" s="294"/>
      <c r="J54" s="294"/>
      <c r="K54" s="294"/>
      <c r="L54" s="295" t="n">
        <f aca="false">L52*L53</f>
        <v>3.1895712</v>
      </c>
    </row>
    <row r="55" customFormat="false" ht="7.5" hidden="false" customHeight="true" outlineLevel="0" collapsed="false"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297"/>
    </row>
    <row r="56" customFormat="false" ht="15.75" hidden="false" customHeight="true" outlineLevel="0" collapsed="false">
      <c r="B56" s="298" t="s">
        <v>143</v>
      </c>
      <c r="C56" s="298"/>
      <c r="D56" s="298"/>
      <c r="E56" s="298"/>
      <c r="F56" s="298"/>
      <c r="G56" s="298"/>
      <c r="H56" s="299" t="str">
        <f aca="false">IF(L54&lt;=7,"BAT-1270 - 7AH Batteries",IF(L54&lt;=12,"BAT-12120 - 12AH Batteries",IF(L54&lt;=18,"BAT-12180 - 18AH Batteries",IF(L54&lt;=26,"BAT-12260 - 26AH Batteries",IF(L54&lt;=55,"BAT-12550 - 55AH Batteries",IF(L54&lt;=100,"BAT-121000 - 100AH Batteries","No recomendation for battery."))))))</f>
        <v>BAT-1270 - 7AH Batteries</v>
      </c>
      <c r="I56" s="299"/>
      <c r="J56" s="299"/>
      <c r="K56" s="299"/>
      <c r="L56" s="299"/>
    </row>
    <row r="57" customFormat="false" ht="9" hidden="false" customHeight="true" outlineLevel="0" collapsed="false">
      <c r="H57" s="300"/>
      <c r="I57" s="301"/>
      <c r="J57" s="302"/>
      <c r="K57" s="303"/>
    </row>
    <row r="58" customFormat="false" ht="12.75" hidden="false" customHeight="false" outlineLevel="0" collapsed="false">
      <c r="B58" s="304" t="s">
        <v>54</v>
      </c>
      <c r="C58" s="304"/>
      <c r="D58" s="304"/>
      <c r="E58" s="304"/>
      <c r="F58" s="304"/>
      <c r="G58" s="304"/>
      <c r="H58" s="305"/>
      <c r="I58" s="305"/>
      <c r="J58" s="305"/>
      <c r="K58" s="305"/>
      <c r="L58" s="305"/>
    </row>
    <row r="59" customFormat="false" ht="12.75" hidden="false" customHeight="false" outlineLevel="0" collapsed="false">
      <c r="B59" s="306" t="str">
        <f aca="false">IF(L54&lt;=18,"The batteries can be charged by the MS-5UD-3 Charger.",IF(L54&lt;=75,"The batteries will require a CHG-75 External Battery Charger.",IF(L54&lt;=120,"The batteries will require a CHG-120F External Battery Charger.","This system will require multiple External Battery Chargers.")))</f>
        <v>The batteries can be charged by the MS-5UD-3 Charger.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</row>
    <row r="60" customFormat="false" ht="12.75" hidden="false" customHeight="false" outlineLevel="0" collapsed="false">
      <c r="B60" s="306" t="str">
        <f aca="false">IF(ROUNDUP(L54,0)&lt;=18,"The batteries can be housed in the MS-5UD-3 Cabinet.",IF(ROUNDUP(L54,0)&lt;=26,"You will need a BB-26 Backbox for these batteries.",IF(ROUNDUP(L54,0)&lt;=55,"You will need a BB-55 Backbox for these batteries.","You will need multiple BB-55 Backboxes for these batteries.")))</f>
        <v>The batteries can be housed in the MS-5UD-3 Cabinet.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</row>
    <row r="61" customFormat="false" ht="12.75" hidden="false" customHeight="false" outlineLevel="0" collapsed="false">
      <c r="B61" s="307"/>
      <c r="C61" s="308"/>
      <c r="D61" s="308"/>
      <c r="E61" s="309"/>
      <c r="F61" s="310"/>
      <c r="G61" s="311"/>
    </row>
    <row r="62" customFormat="false" ht="12.75" hidden="false" customHeight="false" outlineLevel="0" collapsed="false">
      <c r="B62" s="304" t="s">
        <v>55</v>
      </c>
      <c r="C62" s="304"/>
      <c r="D62" s="304"/>
      <c r="E62" s="304"/>
      <c r="F62" s="304"/>
      <c r="G62" s="304"/>
      <c r="H62" s="312"/>
      <c r="I62" s="312"/>
      <c r="J62" s="312"/>
      <c r="K62" s="312"/>
      <c r="L62" s="312"/>
    </row>
    <row r="63" customFormat="false" ht="12.75" hidden="false" customHeight="false" outlineLevel="0" collapsed="false">
      <c r="B63" s="313" t="str">
        <f aca="false">IF(J34="","NAC#1 current is within the limitations of the circuit.",IF(J34&gt;2.5,"**THE CURRENT FOR NAC#1 EXCEEDS THE MAX. OUTPUT OF THE CIRCUIT**","NAC#1 current is within the limitations of the circuit."))</f>
        <v>NAC#1 current is within the limitations of the circuit.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</row>
    <row r="64" customFormat="false" ht="12.75" hidden="false" customHeight="false" outlineLevel="0" collapsed="false">
      <c r="B64" s="313" t="str">
        <f aca="false">IF(J35="","NAC#2 current is within the limitations of the circuit.",IF(J35&gt;2.5,"**THE CURRENT FOR NAC#2 EXCEEDS THE MAX. OUTPUT OF THE CIRCUIT**","NAC#2 current is within the limitations of the circuit."))</f>
        <v>NAC#2 current is within the limitations of the circuit.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</row>
    <row r="65" customFormat="false" ht="12.75" hidden="false" customHeight="false" outlineLevel="0" collapsed="false">
      <c r="B65" s="313" t="str">
        <f aca="false">IF(J36="","NAC#3 current is within the limitations of the circuit.",IF(J36&gt;2.5,"**THE CURRENT FOR NAC#3 EXCEEDS THE MAX. OUTPUT OF THE CIRCUIT**","NAC#3 current is within the limitations of the circuit."))</f>
        <v>NAC#3 current is within the limitations of the circuit.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</row>
    <row r="66" customFormat="false" ht="12.75" hidden="false" customHeight="false" outlineLevel="0" collapsed="false">
      <c r="B66" s="313" t="str">
        <f aca="false">IF(J37="","NAC#4 current is within the limitations of the circuit.",IF(J37&gt;2.5,"**THE CURRENT FOR NAC#4 EXCEEDS THE MAX. OUTPUT OF THE CIRCUIT**","NAC#4 current is within the limitations of the circuit."))</f>
        <v>NAC#4 current is within the limitations of the circuit.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</row>
    <row r="67" customFormat="false" ht="12.75" hidden="false" customHeight="false" outlineLevel="0" collapsed="false">
      <c r="B67" s="314" t="s">
        <v>144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</row>
    <row r="68" customFormat="false" ht="12.75" hidden="false" customHeight="false" outlineLevel="0" collapsed="false">
      <c r="B68" s="315" t="str">
        <f aca="false">IF(L39&gt;3,"Output Current has exceeded panel limitations. Consider adding an Auxiliary Power Supply.","The output current is within the panel's limitations.")</f>
        <v>The output current is within the panel's limitations.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</row>
    <row r="69" customFormat="false" ht="12.75" hidden="false" customHeight="false" outlineLevel="0" collapsed="false">
      <c r="B69" s="316"/>
      <c r="C69" s="316"/>
      <c r="D69" s="316"/>
      <c r="E69" s="316"/>
      <c r="F69" s="316"/>
      <c r="G69" s="316"/>
      <c r="H69" s="316"/>
      <c r="I69" s="316"/>
      <c r="J69" s="316"/>
      <c r="K69" s="316"/>
      <c r="L69" s="316"/>
    </row>
    <row r="70" customFormat="false" ht="12.75" hidden="false" customHeight="false" outlineLevel="0" collapsed="false">
      <c r="B70" s="317"/>
      <c r="C70" s="317"/>
      <c r="D70" s="317"/>
      <c r="E70" s="317"/>
      <c r="F70" s="317"/>
      <c r="G70" s="317"/>
      <c r="H70" s="317"/>
      <c r="I70" s="317"/>
      <c r="J70" s="317"/>
      <c r="K70" s="317"/>
      <c r="L70" s="317"/>
    </row>
    <row r="71" customFormat="false" ht="12.75" hidden="false" customHeight="false" outlineLevel="0" collapsed="false">
      <c r="B71" s="318"/>
      <c r="C71" s="318"/>
      <c r="D71" s="318"/>
      <c r="E71" s="318"/>
      <c r="F71" s="318"/>
      <c r="G71" s="318"/>
      <c r="H71" s="318"/>
      <c r="I71" s="318"/>
      <c r="J71" s="318"/>
      <c r="K71" s="318"/>
      <c r="L71" s="318"/>
    </row>
    <row r="72" customFormat="false" ht="12.75" hidden="false" customHeight="false" outlineLevel="0" collapsed="false"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</row>
    <row r="73" customFormat="false" ht="12.75" hidden="false" customHeight="false" outlineLevel="0" collapsed="false"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</row>
    <row r="74" customFormat="false" ht="12.75" hidden="false" customHeight="false" outlineLevel="0" collapsed="false"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</row>
  </sheetData>
  <sheetProtection sheet="true" objects="true" scenarios="true"/>
  <mergeCells count="47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5:L15"/>
    <mergeCell ref="B22:L22"/>
    <mergeCell ref="B26:L26"/>
    <mergeCell ref="B33:L33"/>
    <mergeCell ref="B39:F39"/>
    <mergeCell ref="H39:K39"/>
    <mergeCell ref="C42:L42"/>
    <mergeCell ref="B43:L44"/>
    <mergeCell ref="B46:G47"/>
    <mergeCell ref="H46:L46"/>
    <mergeCell ref="H47:L47"/>
    <mergeCell ref="B48:D48"/>
    <mergeCell ref="E48:G48"/>
    <mergeCell ref="I48:J48"/>
    <mergeCell ref="B49:G50"/>
    <mergeCell ref="H49:L49"/>
    <mergeCell ref="H50:L50"/>
    <mergeCell ref="B51:D51"/>
    <mergeCell ref="E51:G51"/>
    <mergeCell ref="I51:J51"/>
    <mergeCell ref="B52:K52"/>
    <mergeCell ref="B53:G53"/>
    <mergeCell ref="H53:J53"/>
    <mergeCell ref="B54:K54"/>
    <mergeCell ref="B56:G56"/>
    <mergeCell ref="H56:L56"/>
    <mergeCell ref="B58:G58"/>
    <mergeCell ref="H58:L58"/>
    <mergeCell ref="B59:L59"/>
    <mergeCell ref="B60:L60"/>
    <mergeCell ref="B62:G62"/>
    <mergeCell ref="H62:L62"/>
    <mergeCell ref="B63:L63"/>
    <mergeCell ref="B64:L64"/>
    <mergeCell ref="B65:L65"/>
    <mergeCell ref="B66:L66"/>
    <mergeCell ref="B67:L67"/>
    <mergeCell ref="B68:L68"/>
  </mergeCells>
  <conditionalFormatting sqref="B72:L72">
    <cfRule type="cellIs" priority="2" operator="equal" aboveAverage="0" equalAverage="0" bottom="0" percent="0" rank="0" text="" dxfId="0">
      <formula>"The output current is within the panel's limitations"</formula>
    </cfRule>
  </conditionalFormatting>
  <conditionalFormatting sqref="B68:L68">
    <cfRule type="cellIs" priority="3" operator="equal" aboveAverage="0" equalAverage="0" bottom="0" percent="0" rank="0" text="" dxfId="1">
      <formula>"The output current is within the panel's limitations."</formula>
    </cfRule>
  </conditionalFormatting>
  <conditionalFormatting sqref="B63:L63">
    <cfRule type="cellIs" priority="4" operator="equal" aboveAverage="0" equalAverage="0" bottom="0" percent="0" rank="0" text="" dxfId="2">
      <formula>"NAC#1 current is within the limitations of the circuit."</formula>
    </cfRule>
  </conditionalFormatting>
  <conditionalFormatting sqref="B64:L64">
    <cfRule type="cellIs" priority="5" operator="equal" aboveAverage="0" equalAverage="0" bottom="0" percent="0" rank="0" text="" dxfId="3">
      <formula>"NAC#2 current is within the limitations of the circuit."</formula>
    </cfRule>
  </conditionalFormatting>
  <conditionalFormatting sqref="B65:L65">
    <cfRule type="cellIs" priority="6" operator="equal" aboveAverage="0" equalAverage="0" bottom="0" percent="0" rank="0" text="" dxfId="4">
      <formula>"NAC#3 current is within the limitations of the circuit."</formula>
    </cfRule>
  </conditionalFormatting>
  <conditionalFormatting sqref="B66:L66">
    <cfRule type="cellIs" priority="7" operator="equal" aboveAverage="0" equalAverage="0" bottom="0" percent="0" rank="0" text="" dxfId="5">
      <formula>"NAC#4 current is within the limitations of the circuit."</formula>
    </cfRule>
  </conditionalFormatting>
  <conditionalFormatting sqref="B59:L59">
    <cfRule type="cellIs" priority="8" operator="equal" aboveAverage="0" equalAverage="0" bottom="0" percent="0" rank="0" text="" dxfId="6">
      <formula>"The batteries can be charged by the MS-5UD-3 Charger."</formula>
    </cfRule>
  </conditionalFormatting>
  <conditionalFormatting sqref="B60:L60">
    <cfRule type="cellIs" priority="9" operator="equal" aboveAverage="0" equalAverage="0" bottom="0" percent="0" rank="0" text="" dxfId="7">
      <formula>"The batteries can be housed in the MS-5UD-3 Cabinet."</formula>
    </cfRule>
  </conditionalFormatting>
  <conditionalFormatting sqref="L39">
    <cfRule type="cellIs" priority="10" operator="greaterThan" aboveAverage="0" equalAverage="0" bottom="0" percent="0" rank="0" text="" dxfId="8">
      <formula>3</formula>
    </cfRule>
  </conditionalFormatting>
  <dataValidations count="8">
    <dataValidation allowBlank="true" errorStyle="stop" operator="between" showDropDown="false" showErrorMessage="true" showInputMessage="false" sqref="C12" type="list">
      <formula1>"0,1,2"</formula1>
      <formula2>0</formula2>
    </dataValidation>
    <dataValidation allowBlank="true" errorStyle="stop" operator="between" showDropDown="false" showErrorMessage="true" showInputMessage="false" sqref="J11" type="list">
      <formula1>"0.011,0.016,0.021"</formula1>
      <formula2>0</formula2>
    </dataValidation>
    <dataValidation allowBlank="true" errorStyle="stop" operator="between" showDropDown="false" showErrorMessage="true" showInputMessage="false" sqref="J10" type="list">
      <formula1>"0.214,0.219,0.224"</formula1>
      <formula2>0</formula2>
    </dataValidation>
    <dataValidation allowBlank="true" errorStyle="stop" operator="between" showDropDown="false" showErrorMessage="true" showInputMessage="false" sqref="C11" type="list">
      <formula1>"0,1"</formula1>
      <formula2>0</formula2>
    </dataValidation>
    <dataValidation allowBlank="true" errorStyle="stop" operator="between" showDropDown="false" showErrorMessage="true" showInputMessage="false" sqref="H25" type="list">
      <formula1>"0,1,2,3,4"</formula1>
      <formula2>0</formula2>
    </dataValidation>
    <dataValidation allowBlank="true" errorStyle="stop" operator="greaterThan" showDropDown="false" showErrorMessage="true" showInputMessage="false" sqref="H53:J53" type="list">
      <formula1>"1.2,1.3,1.4,1.5,1.6"</formula1>
      <formula2>0</formula2>
    </dataValidation>
    <dataValidation allowBlank="true" errorStyle="stop" operator="between" showDropDown="false" showErrorMessage="true" showInputMessage="false" sqref="H47:L47" type="list">
      <formula1>$AD$5:$AD$9</formula1>
      <formula2>0</formula2>
    </dataValidation>
    <dataValidation allowBlank="true" errorStyle="stop" operator="between" showDropDown="false" showErrorMessage="true" showInputMessage="false" sqref="H50:L50" type="list">
      <formula1>$AA$5:$AA$12</formula1>
      <formula2>0</formula2>
    </dataValidation>
  </dataValidation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7"/>
    <col collapsed="false" customWidth="true" hidden="false" outlineLevel="0" max="2" min="2" style="204" width="27.42"/>
    <col collapsed="false" customWidth="true" hidden="false" outlineLevel="0" max="3" min="3" style="204" width="6.13"/>
    <col collapsed="false" customWidth="true" hidden="false" outlineLevel="0" max="4" min="4" style="204" width="1.99"/>
    <col collapsed="false" customWidth="true" hidden="false" outlineLevel="0" max="5" min="5" style="204" width="12.7"/>
    <col collapsed="false" customWidth="true" hidden="false" outlineLevel="0" max="6" min="6" style="204" width="2.13"/>
    <col collapsed="false" customWidth="true" hidden="false" outlineLevel="0" max="7" min="7" style="204" width="11.56"/>
    <col collapsed="false" customWidth="true" hidden="false" outlineLevel="0" max="8" min="8" style="204" width="6.7"/>
    <col collapsed="false" customWidth="true" hidden="false" outlineLevel="0" max="9" min="9" style="204" width="1.7"/>
    <col collapsed="false" customWidth="true" hidden="false" outlineLevel="0" max="10" min="10" style="204" width="10.71"/>
    <col collapsed="false" customWidth="true" hidden="false" outlineLevel="0" max="11" min="11" style="204" width="1.99"/>
    <col collapsed="false" customWidth="true" hidden="false" outlineLevel="0" max="12" min="12" style="204" width="12.14"/>
    <col collapsed="false" customWidth="false" hidden="false" outlineLevel="0" max="26" min="13" style="204" width="9.14"/>
    <col collapsed="false" customWidth="true" hidden="false" outlineLevel="0" max="27" min="27" style="204" width="10.13"/>
    <col collapsed="false" customWidth="false" hidden="false" outlineLevel="0" max="257" min="28" style="204" width="9.14"/>
  </cols>
  <sheetData>
    <row r="1" customFormat="false" ht="12.75" hidden="false" customHeight="true" outlineLevel="0" collapsed="false">
      <c r="B1" s="205" t="s">
        <v>81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customFormat="false" ht="12.75" hidden="false" customHeight="false" outlineLevel="0" collapsed="false">
      <c r="B2" s="206" t="s">
        <v>82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</row>
    <row r="3" customFormat="false" ht="10.5" hidden="false" customHeight="true" outlineLevel="0" collapsed="false"/>
    <row r="4" customFormat="false" ht="36.75" hidden="false" customHeight="true" outlineLevel="0" collapsed="false">
      <c r="B4" s="207"/>
      <c r="C4" s="208" t="s">
        <v>145</v>
      </c>
      <c r="D4" s="208"/>
      <c r="E4" s="208"/>
      <c r="F4" s="208"/>
      <c r="G4" s="208"/>
      <c r="H4" s="208"/>
      <c r="I4" s="208"/>
      <c r="J4" s="208"/>
      <c r="K4" s="208"/>
      <c r="L4" s="208"/>
    </row>
    <row r="5" customFormat="false" ht="12.75" hidden="false" customHeight="true" outlineLevel="0" collapsed="false">
      <c r="B5" s="209" t="s">
        <v>84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AA5" s="204" t="s">
        <v>85</v>
      </c>
      <c r="AB5" s="204" t="n">
        <v>0.084</v>
      </c>
      <c r="AD5" s="204" t="s">
        <v>86</v>
      </c>
      <c r="AE5" s="204" t="n">
        <v>24</v>
      </c>
    </row>
    <row r="6" customFormat="false" ht="12.75" hidden="false" customHeight="true" outlineLevel="0" collapsed="false"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AA6" s="204" t="s">
        <v>87</v>
      </c>
      <c r="AB6" s="204" t="n">
        <v>0.167</v>
      </c>
      <c r="AD6" s="204" t="s">
        <v>88</v>
      </c>
      <c r="AE6" s="204" t="n">
        <v>48</v>
      </c>
    </row>
    <row r="7" s="210" customFormat="true" ht="12" hidden="false" customHeight="true" outlineLevel="0" collapsed="false">
      <c r="B7" s="211"/>
      <c r="C7" s="212" t="s">
        <v>89</v>
      </c>
      <c r="D7" s="212"/>
      <c r="E7" s="212"/>
      <c r="F7" s="212"/>
      <c r="G7" s="212"/>
      <c r="H7" s="213" t="s">
        <v>90</v>
      </c>
      <c r="I7" s="213"/>
      <c r="J7" s="213"/>
      <c r="K7" s="213"/>
      <c r="L7" s="213"/>
      <c r="AA7" s="204" t="s">
        <v>91</v>
      </c>
      <c r="AB7" s="204" t="n">
        <v>0.25</v>
      </c>
      <c r="AC7" s="204"/>
      <c r="AD7" s="204" t="s">
        <v>92</v>
      </c>
      <c r="AE7" s="204" t="n">
        <v>60</v>
      </c>
    </row>
    <row r="8" s="210" customFormat="true" ht="12" hidden="false" customHeight="true" outlineLevel="0" collapsed="false">
      <c r="B8" s="214" t="s">
        <v>4</v>
      </c>
      <c r="C8" s="215" t="s">
        <v>5</v>
      </c>
      <c r="D8" s="215" t="s">
        <v>93</v>
      </c>
      <c r="E8" s="215"/>
      <c r="F8" s="215"/>
      <c r="G8" s="215" t="s">
        <v>94</v>
      </c>
      <c r="H8" s="215" t="s">
        <v>5</v>
      </c>
      <c r="I8" s="215" t="s">
        <v>93</v>
      </c>
      <c r="J8" s="215"/>
      <c r="K8" s="215"/>
      <c r="L8" s="216" t="s">
        <v>94</v>
      </c>
      <c r="AA8" s="204" t="s">
        <v>95</v>
      </c>
      <c r="AB8" s="204" t="n">
        <v>0.334</v>
      </c>
      <c r="AC8" s="204"/>
      <c r="AD8" s="204" t="s">
        <v>96</v>
      </c>
      <c r="AE8" s="204" t="n">
        <v>72</v>
      </c>
    </row>
    <row r="9" s="210" customFormat="true" ht="12" hidden="false" customHeight="true" outlineLevel="0" collapsed="false">
      <c r="B9" s="217" t="s">
        <v>97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AA9" s="204" t="s">
        <v>98</v>
      </c>
      <c r="AB9" s="204" t="n">
        <v>0.417</v>
      </c>
      <c r="AD9" s="210" t="s">
        <v>99</v>
      </c>
      <c r="AE9" s="210" t="n">
        <v>90</v>
      </c>
    </row>
    <row r="10" s="210" customFormat="true" ht="12" hidden="false" customHeight="true" outlineLevel="0" collapsed="false">
      <c r="B10" s="218" t="s">
        <v>100</v>
      </c>
      <c r="C10" s="219" t="n">
        <v>1</v>
      </c>
      <c r="D10" s="219" t="s">
        <v>101</v>
      </c>
      <c r="E10" s="220" t="n">
        <v>0.133</v>
      </c>
      <c r="F10" s="219" t="s">
        <v>8</v>
      </c>
      <c r="G10" s="220" t="n">
        <f aca="false">IF(C10&gt;0,PRODUCT(C10,E10),"")</f>
        <v>0.133</v>
      </c>
      <c r="H10" s="219" t="n">
        <f aca="false">C10</f>
        <v>1</v>
      </c>
      <c r="I10" s="219" t="s">
        <v>101</v>
      </c>
      <c r="J10" s="221" t="n">
        <v>0.282</v>
      </c>
      <c r="K10" s="219" t="s">
        <v>8</v>
      </c>
      <c r="L10" s="220" t="n">
        <f aca="false">IF(H10&gt;0,PRODUCT(H10,J10),"")</f>
        <v>0.282</v>
      </c>
      <c r="AA10" s="204" t="s">
        <v>102</v>
      </c>
      <c r="AB10" s="204" t="n">
        <v>0.5</v>
      </c>
    </row>
    <row r="11" s="210" customFormat="true" ht="12" hidden="false" customHeight="true" outlineLevel="0" collapsed="false">
      <c r="B11" s="222" t="s">
        <v>103</v>
      </c>
      <c r="C11" s="223" t="n">
        <v>0</v>
      </c>
      <c r="D11" s="219" t="s">
        <v>101</v>
      </c>
      <c r="E11" s="224" t="n">
        <v>0.005</v>
      </c>
      <c r="F11" s="219" t="s">
        <v>8</v>
      </c>
      <c r="G11" s="220" t="str">
        <f aca="false">IF(C11&gt;0,PRODUCT(C11,E11),"")</f>
        <v/>
      </c>
      <c r="H11" s="225" t="n">
        <f aca="false">C11</f>
        <v>0</v>
      </c>
      <c r="I11" s="219" t="s">
        <v>101</v>
      </c>
      <c r="J11" s="320" t="n">
        <v>0.011</v>
      </c>
      <c r="K11" s="219" t="s">
        <v>8</v>
      </c>
      <c r="L11" s="220" t="str">
        <f aca="false">IF(H11&gt;0,PRODUCT(H11,J11),"")</f>
        <v/>
      </c>
      <c r="AA11" s="204" t="s">
        <v>104</v>
      </c>
      <c r="AB11" s="204" t="n">
        <v>0.75</v>
      </c>
    </row>
    <row r="12" s="210" customFormat="true" ht="12" hidden="false" customHeight="true" outlineLevel="0" collapsed="false">
      <c r="B12" s="222" t="s">
        <v>105</v>
      </c>
      <c r="C12" s="223" t="n">
        <v>0</v>
      </c>
      <c r="D12" s="219" t="s">
        <v>101</v>
      </c>
      <c r="E12" s="224" t="n">
        <v>0.001</v>
      </c>
      <c r="F12" s="219" t="s">
        <v>8</v>
      </c>
      <c r="G12" s="220" t="str">
        <f aca="false">IF(C12&gt;0,PRODUCT(C12,E12),"")</f>
        <v/>
      </c>
      <c r="H12" s="225" t="n">
        <f aca="false">C12</f>
        <v>0</v>
      </c>
      <c r="I12" s="219" t="s">
        <v>101</v>
      </c>
      <c r="J12" s="224" t="n">
        <v>0.001</v>
      </c>
      <c r="K12" s="219" t="s">
        <v>8</v>
      </c>
      <c r="L12" s="220" t="str">
        <f aca="false">IF(H12&gt;0,PRODUCT(H12,J12),"")</f>
        <v/>
      </c>
      <c r="AA12" s="204" t="s">
        <v>106</v>
      </c>
      <c r="AB12" s="204" t="n">
        <v>1</v>
      </c>
    </row>
    <row r="13" s="210" customFormat="true" ht="12" hidden="false" customHeight="true" outlineLevel="0" collapsed="false">
      <c r="B13" s="222" t="s">
        <v>107</v>
      </c>
      <c r="C13" s="223" t="n">
        <v>0</v>
      </c>
      <c r="D13" s="219" t="s">
        <v>101</v>
      </c>
      <c r="E13" s="224" t="n">
        <v>0.093</v>
      </c>
      <c r="F13" s="219" t="s">
        <v>8</v>
      </c>
      <c r="G13" s="220" t="str">
        <f aca="false">IF(C13&gt;0,PRODUCT(C13,E13),"")</f>
        <v/>
      </c>
      <c r="H13" s="225" t="n">
        <f aca="false">C13</f>
        <v>0</v>
      </c>
      <c r="I13" s="219" t="s">
        <v>101</v>
      </c>
      <c r="J13" s="224" t="n">
        <v>0.136</v>
      </c>
      <c r="K13" s="219" t="s">
        <v>8</v>
      </c>
      <c r="L13" s="220" t="str">
        <f aca="false">IF(H13&gt;0,PRODUCT(H13,J13),"")</f>
        <v/>
      </c>
      <c r="AA13" s="204"/>
      <c r="AB13" s="204"/>
    </row>
    <row r="14" s="210" customFormat="true" ht="12" hidden="false" customHeight="true" outlineLevel="0" collapsed="false">
      <c r="B14" s="222" t="s">
        <v>108</v>
      </c>
      <c r="C14" s="223" t="n">
        <v>0</v>
      </c>
      <c r="D14" s="219" t="s">
        <v>101</v>
      </c>
      <c r="E14" s="224" t="n">
        <v>0.098</v>
      </c>
      <c r="F14" s="219" t="s">
        <v>8</v>
      </c>
      <c r="G14" s="220" t="str">
        <f aca="false">IF(C14&gt;0,PRODUCT(C14,E14),"")</f>
        <v/>
      </c>
      <c r="H14" s="225" t="n">
        <f aca="false">C14</f>
        <v>0</v>
      </c>
      <c r="I14" s="219" t="s">
        <v>101</v>
      </c>
      <c r="J14" s="224" t="n">
        <v>0.155</v>
      </c>
      <c r="K14" s="219" t="s">
        <v>8</v>
      </c>
      <c r="L14" s="220" t="str">
        <f aca="false">IF(H14&gt;0,PRODUCT(H14,J14),"")</f>
        <v/>
      </c>
      <c r="AA14" s="204"/>
      <c r="AB14" s="204"/>
    </row>
    <row r="15" s="210" customFormat="true" ht="12" hidden="false" customHeight="true" outlineLevel="0" collapsed="false">
      <c r="B15" s="217" t="s">
        <v>109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7"/>
    </row>
    <row r="16" s="210" customFormat="true" ht="12" hidden="false" customHeight="true" outlineLevel="0" collapsed="false">
      <c r="B16" s="222" t="s">
        <v>110</v>
      </c>
      <c r="C16" s="223" t="n">
        <v>0</v>
      </c>
      <c r="D16" s="219" t="s">
        <v>101</v>
      </c>
      <c r="E16" s="224" t="n">
        <v>0.015</v>
      </c>
      <c r="F16" s="219" t="s">
        <v>8</v>
      </c>
      <c r="G16" s="220" t="str">
        <f aca="false">IF(C16&gt;0,PRODUCT(C16,E16),"")</f>
        <v/>
      </c>
      <c r="H16" s="225" t="n">
        <f aca="false">C16</f>
        <v>0</v>
      </c>
      <c r="I16" s="219" t="s">
        <v>101</v>
      </c>
      <c r="J16" s="224" t="n">
        <v>0.04</v>
      </c>
      <c r="K16" s="219" t="s">
        <v>8</v>
      </c>
      <c r="L16" s="220" t="str">
        <f aca="false">IF(H16&gt;0,PRODUCT(H16,J16),"")</f>
        <v/>
      </c>
    </row>
    <row r="17" s="210" customFormat="true" ht="12" hidden="false" customHeight="true" outlineLevel="0" collapsed="false">
      <c r="B17" s="222" t="s">
        <v>111</v>
      </c>
      <c r="C17" s="223" t="n">
        <v>0</v>
      </c>
      <c r="D17" s="219" t="s">
        <v>101</v>
      </c>
      <c r="E17" s="224" t="n">
        <v>0.015</v>
      </c>
      <c r="F17" s="219" t="s">
        <v>8</v>
      </c>
      <c r="G17" s="220" t="str">
        <f aca="false">IF(C17&gt;0,PRODUCT(C17,E17),"")</f>
        <v/>
      </c>
      <c r="H17" s="225" t="n">
        <f aca="false">C17</f>
        <v>0</v>
      </c>
      <c r="I17" s="219" t="s">
        <v>101</v>
      </c>
      <c r="J17" s="224" t="n">
        <v>0.075</v>
      </c>
      <c r="K17" s="219" t="s">
        <v>8</v>
      </c>
      <c r="L17" s="220" t="str">
        <f aca="false">IF(H17&gt;0,PRODUCT(H17,J17),"")</f>
        <v/>
      </c>
    </row>
    <row r="18" s="210" customFormat="true" ht="12" hidden="false" customHeight="true" outlineLevel="0" collapsed="false">
      <c r="B18" s="222" t="s">
        <v>112</v>
      </c>
      <c r="C18" s="223" t="n">
        <v>0</v>
      </c>
      <c r="D18" s="219" t="s">
        <v>101</v>
      </c>
      <c r="E18" s="224" t="n">
        <v>0.035</v>
      </c>
      <c r="F18" s="219" t="s">
        <v>8</v>
      </c>
      <c r="G18" s="220" t="str">
        <f aca="false">IF(C18&gt;0,PRODUCT(C18,E18),"")</f>
        <v/>
      </c>
      <c r="H18" s="225" t="n">
        <f aca="false">C18</f>
        <v>0</v>
      </c>
      <c r="I18" s="219" t="s">
        <v>101</v>
      </c>
      <c r="J18" s="224" t="n">
        <v>0.2</v>
      </c>
      <c r="K18" s="219" t="s">
        <v>8</v>
      </c>
      <c r="L18" s="220" t="str">
        <f aca="false">IF(H18&gt;0,PRODUCT(H18,J18),"")</f>
        <v/>
      </c>
    </row>
    <row r="19" s="210" customFormat="true" ht="12" hidden="false" customHeight="true" outlineLevel="0" collapsed="false">
      <c r="B19" s="222" t="s">
        <v>113</v>
      </c>
      <c r="C19" s="223" t="n">
        <v>0</v>
      </c>
      <c r="D19" s="219" t="s">
        <v>101</v>
      </c>
      <c r="E19" s="224" t="n">
        <v>0</v>
      </c>
      <c r="F19" s="219" t="s">
        <v>8</v>
      </c>
      <c r="G19" s="220" t="str">
        <f aca="false">IF(C19&gt;0,PRODUCT(C19,E19),"")</f>
        <v/>
      </c>
      <c r="H19" s="225" t="n">
        <f aca="false">C19</f>
        <v>0</v>
      </c>
      <c r="I19" s="219" t="s">
        <v>101</v>
      </c>
      <c r="J19" s="224" t="n">
        <v>0.01</v>
      </c>
      <c r="K19" s="219" t="s">
        <v>8</v>
      </c>
      <c r="L19" s="220" t="str">
        <f aca="false">IF(H19&gt;0,PRODUCT(H19,J19),"")</f>
        <v/>
      </c>
    </row>
    <row r="20" s="210" customFormat="true" ht="12" hidden="false" customHeight="true" outlineLevel="0" collapsed="false">
      <c r="B20" s="222" t="s">
        <v>114</v>
      </c>
      <c r="C20" s="223" t="n">
        <v>0</v>
      </c>
      <c r="D20" s="219" t="s">
        <v>101</v>
      </c>
      <c r="E20" s="224" t="n">
        <v>0.045</v>
      </c>
      <c r="F20" s="219" t="s">
        <v>8</v>
      </c>
      <c r="G20" s="220" t="str">
        <f aca="false">IF(C20&gt;0,PRODUCT(C20,E20),"")</f>
        <v/>
      </c>
      <c r="H20" s="225" t="n">
        <f aca="false">C20</f>
        <v>0</v>
      </c>
      <c r="I20" s="219" t="s">
        <v>101</v>
      </c>
      <c r="J20" s="224" t="n">
        <v>0.045</v>
      </c>
      <c r="K20" s="219" t="s">
        <v>8</v>
      </c>
      <c r="L20" s="220" t="str">
        <f aca="false">IF(H20&gt;0,PRODUCT(H20,J20),"")</f>
        <v/>
      </c>
    </row>
    <row r="21" s="210" customFormat="true" ht="12" hidden="false" customHeight="true" outlineLevel="0" collapsed="false">
      <c r="B21" s="222" t="s">
        <v>115</v>
      </c>
      <c r="C21" s="223" t="n">
        <v>0</v>
      </c>
      <c r="D21" s="219" t="s">
        <v>101</v>
      </c>
      <c r="E21" s="224" t="n">
        <v>0.028</v>
      </c>
      <c r="F21" s="219" t="s">
        <v>8</v>
      </c>
      <c r="G21" s="220" t="str">
        <f aca="false">IF(C21&gt;0,PRODUCT(C21,E21),"")</f>
        <v/>
      </c>
      <c r="H21" s="225" t="n">
        <f aca="false">C21</f>
        <v>0</v>
      </c>
      <c r="I21" s="219" t="s">
        <v>101</v>
      </c>
      <c r="J21" s="224" t="n">
        <v>0.068</v>
      </c>
      <c r="K21" s="219" t="s">
        <v>8</v>
      </c>
      <c r="L21" s="220" t="str">
        <f aca="false">IF(H21&gt;0,PRODUCT(H21,J21),"")</f>
        <v/>
      </c>
    </row>
    <row r="22" s="210" customFormat="true" ht="12" hidden="false" customHeight="true" outlineLevel="0" collapsed="false">
      <c r="B22" s="217" t="s">
        <v>116</v>
      </c>
      <c r="C22" s="217"/>
      <c r="D22" s="217"/>
      <c r="E22" s="217"/>
      <c r="F22" s="217"/>
      <c r="G22" s="217"/>
      <c r="H22" s="217"/>
      <c r="I22" s="217"/>
      <c r="J22" s="217"/>
      <c r="K22" s="217"/>
      <c r="L22" s="217"/>
    </row>
    <row r="23" s="210" customFormat="true" ht="12" hidden="false" customHeight="true" outlineLevel="0" collapsed="false">
      <c r="B23" s="218" t="s">
        <v>117</v>
      </c>
      <c r="C23" s="223" t="n">
        <v>0</v>
      </c>
      <c r="D23" s="219" t="s">
        <v>101</v>
      </c>
      <c r="E23" s="221" t="n">
        <v>0</v>
      </c>
      <c r="F23" s="219" t="s">
        <v>8</v>
      </c>
      <c r="G23" s="220" t="str">
        <f aca="false">IF(C23&gt;0,PRODUCT(C23,E23),"")</f>
        <v/>
      </c>
      <c r="H23" s="227"/>
      <c r="I23" s="228"/>
      <c r="J23" s="229"/>
      <c r="K23" s="228"/>
      <c r="L23" s="230"/>
    </row>
    <row r="24" s="210" customFormat="true" ht="12" hidden="false" customHeight="true" outlineLevel="0" collapsed="false">
      <c r="B24" s="218" t="s">
        <v>118</v>
      </c>
      <c r="C24" s="223" t="n">
        <v>0</v>
      </c>
      <c r="D24" s="219" t="s">
        <v>101</v>
      </c>
      <c r="E24" s="221" t="n">
        <v>0</v>
      </c>
      <c r="F24" s="219" t="s">
        <v>8</v>
      </c>
      <c r="G24" s="220" t="str">
        <f aca="false">IF(C24&gt;0,PRODUCT(C24,E24),"")</f>
        <v/>
      </c>
      <c r="H24" s="231"/>
      <c r="I24" s="232"/>
      <c r="J24" s="233"/>
      <c r="K24" s="232"/>
      <c r="L24" s="234"/>
    </row>
    <row r="25" s="210" customFormat="true" ht="12" hidden="false" customHeight="true" outlineLevel="0" collapsed="false">
      <c r="B25" s="218" t="s">
        <v>119</v>
      </c>
      <c r="C25" s="235"/>
      <c r="D25" s="236"/>
      <c r="E25" s="237"/>
      <c r="F25" s="236"/>
      <c r="G25" s="238"/>
      <c r="H25" s="223" t="n">
        <v>0</v>
      </c>
      <c r="I25" s="219" t="s">
        <v>101</v>
      </c>
      <c r="J25" s="239" t="n">
        <v>0.04</v>
      </c>
      <c r="K25" s="219" t="s">
        <v>8</v>
      </c>
      <c r="L25" s="220" t="str">
        <f aca="false">IF(H25&gt;0,PRODUCT(H25,J25),"")</f>
        <v/>
      </c>
    </row>
    <row r="26" s="210" customFormat="true" ht="12" hidden="false" customHeight="true" outlineLevel="0" collapsed="false">
      <c r="B26" s="240" t="s">
        <v>120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s="210" customFormat="true" ht="12" hidden="false" customHeight="true" outlineLevel="0" collapsed="false">
      <c r="B27" s="218" t="s">
        <v>121</v>
      </c>
      <c r="C27" s="223" t="n">
        <v>0</v>
      </c>
      <c r="D27" s="219" t="s">
        <v>101</v>
      </c>
      <c r="E27" s="220" t="n">
        <v>0.02</v>
      </c>
      <c r="F27" s="219" t="s">
        <v>8</v>
      </c>
      <c r="G27" s="220" t="str">
        <f aca="false">IF(C27&gt;0,PRODUCT(C27,E27),"")</f>
        <v/>
      </c>
      <c r="H27" s="225" t="n">
        <f aca="false">C27</f>
        <v>0</v>
      </c>
      <c r="I27" s="219" t="s">
        <v>101</v>
      </c>
      <c r="J27" s="239" t="n">
        <v>0.02</v>
      </c>
      <c r="K27" s="219" t="s">
        <v>8</v>
      </c>
      <c r="L27" s="220" t="str">
        <f aca="false">IF(H27&gt;0,PRODUCT(H27,J27),"")</f>
        <v/>
      </c>
    </row>
    <row r="28" s="210" customFormat="true" ht="12" hidden="false" customHeight="true" outlineLevel="0" collapsed="false">
      <c r="B28" s="241" t="s">
        <v>122</v>
      </c>
      <c r="C28" s="242" t="n">
        <v>0</v>
      </c>
      <c r="D28" s="243" t="s">
        <v>101</v>
      </c>
      <c r="E28" s="244" t="n">
        <v>0</v>
      </c>
      <c r="F28" s="243" t="s">
        <v>8</v>
      </c>
      <c r="G28" s="245" t="str">
        <f aca="false">IF(C28&gt;0,PRODUCT(C28,E28),"")</f>
        <v/>
      </c>
      <c r="H28" s="246" t="n">
        <f aca="false">C28</f>
        <v>0</v>
      </c>
      <c r="I28" s="243" t="s">
        <v>101</v>
      </c>
      <c r="J28" s="244" t="n">
        <v>0</v>
      </c>
      <c r="K28" s="243" t="s">
        <v>8</v>
      </c>
      <c r="L28" s="245" t="str">
        <f aca="false">IF(H28&gt;0,PRODUCT(H28,J28),"")</f>
        <v/>
      </c>
    </row>
    <row r="29" s="210" customFormat="true" ht="12" hidden="false" customHeight="true" outlineLevel="0" collapsed="false">
      <c r="B29" s="247" t="s">
        <v>123</v>
      </c>
      <c r="C29" s="223" t="n">
        <v>0</v>
      </c>
      <c r="D29" s="219" t="s">
        <v>101</v>
      </c>
      <c r="E29" s="221" t="n">
        <v>0</v>
      </c>
      <c r="F29" s="219" t="s">
        <v>8</v>
      </c>
      <c r="G29" s="220" t="str">
        <f aca="false">IF(C29&gt;0,PRODUCT(C29,E29),"")</f>
        <v/>
      </c>
      <c r="H29" s="225" t="n">
        <f aca="false">C29</f>
        <v>0</v>
      </c>
      <c r="I29" s="219" t="s">
        <v>101</v>
      </c>
      <c r="J29" s="221" t="n">
        <v>0</v>
      </c>
      <c r="K29" s="219" t="s">
        <v>8</v>
      </c>
      <c r="L29" s="220" t="str">
        <f aca="false">IF(H29&gt;0,PRODUCT(H29,J29),"")</f>
        <v/>
      </c>
    </row>
    <row r="30" s="210" customFormat="true" ht="12" hidden="false" customHeight="true" outlineLevel="0" collapsed="false">
      <c r="B30" s="247" t="s">
        <v>124</v>
      </c>
      <c r="C30" s="223" t="n">
        <v>0</v>
      </c>
      <c r="D30" s="219" t="s">
        <v>101</v>
      </c>
      <c r="E30" s="221" t="n">
        <v>0</v>
      </c>
      <c r="F30" s="219" t="s">
        <v>8</v>
      </c>
      <c r="G30" s="220" t="str">
        <f aca="false">IF(C30&gt;0,PRODUCT(C30,E30),"")</f>
        <v/>
      </c>
      <c r="H30" s="225" t="n">
        <f aca="false">C30</f>
        <v>0</v>
      </c>
      <c r="I30" s="219" t="s">
        <v>101</v>
      </c>
      <c r="J30" s="221" t="n">
        <v>0</v>
      </c>
      <c r="K30" s="219" t="s">
        <v>8</v>
      </c>
      <c r="L30" s="220" t="str">
        <f aca="false">IF(H30&gt;0,PRODUCT(H30,J30),"")</f>
        <v/>
      </c>
    </row>
    <row r="31" s="210" customFormat="true" ht="12" hidden="false" customHeight="true" outlineLevel="0" collapsed="false">
      <c r="B31" s="247" t="s">
        <v>125</v>
      </c>
      <c r="C31" s="223" t="n">
        <v>0</v>
      </c>
      <c r="D31" s="219" t="s">
        <v>101</v>
      </c>
      <c r="E31" s="221" t="n">
        <v>0</v>
      </c>
      <c r="F31" s="219" t="s">
        <v>8</v>
      </c>
      <c r="G31" s="220" t="str">
        <f aca="false">IF(C31&gt;0,PRODUCT(C31,E31),"")</f>
        <v/>
      </c>
      <c r="H31" s="225" t="n">
        <f aca="false">C31</f>
        <v>0</v>
      </c>
      <c r="I31" s="219" t="s">
        <v>101</v>
      </c>
      <c r="J31" s="221" t="n">
        <v>0</v>
      </c>
      <c r="K31" s="219" t="s">
        <v>8</v>
      </c>
      <c r="L31" s="220" t="str">
        <f aca="false">IF(H31&gt;0,PRODUCT(H31,J31),"")</f>
        <v/>
      </c>
    </row>
    <row r="32" s="210" customFormat="true" ht="12" hidden="false" customHeight="true" outlineLevel="0" collapsed="false">
      <c r="B32" s="248" t="s">
        <v>126</v>
      </c>
      <c r="C32" s="249" t="n">
        <v>0</v>
      </c>
      <c r="D32" s="250" t="s">
        <v>101</v>
      </c>
      <c r="E32" s="251" t="n">
        <v>0</v>
      </c>
      <c r="F32" s="250" t="s">
        <v>8</v>
      </c>
      <c r="G32" s="252" t="str">
        <f aca="false">IF(C32&gt;0,PRODUCT(C32,E32),"")</f>
        <v/>
      </c>
      <c r="H32" s="253" t="n">
        <f aca="false">C32</f>
        <v>0</v>
      </c>
      <c r="I32" s="250" t="s">
        <v>101</v>
      </c>
      <c r="J32" s="251" t="n">
        <v>0</v>
      </c>
      <c r="K32" s="254" t="s">
        <v>8</v>
      </c>
      <c r="L32" s="252" t="str">
        <f aca="false">IF(H32&gt;0,PRODUCT(H32,J32),"")</f>
        <v/>
      </c>
    </row>
    <row r="33" s="210" customFormat="true" ht="12" hidden="false" customHeight="true" outlineLevel="0" collapsed="false">
      <c r="B33" s="255" t="s">
        <v>127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</row>
    <row r="34" s="210" customFormat="true" ht="12" hidden="false" customHeight="true" outlineLevel="0" collapsed="false">
      <c r="B34" s="256" t="s">
        <v>128</v>
      </c>
      <c r="C34" s="257"/>
      <c r="D34" s="258"/>
      <c r="E34" s="259"/>
      <c r="F34" s="258"/>
      <c r="G34" s="260"/>
      <c r="H34" s="242" t="n">
        <v>0</v>
      </c>
      <c r="I34" s="243" t="s">
        <v>101</v>
      </c>
      <c r="J34" s="244" t="n">
        <v>0</v>
      </c>
      <c r="K34" s="243" t="s">
        <v>8</v>
      </c>
      <c r="L34" s="245" t="str">
        <f aca="false">IF(H34&gt;0,PRODUCT(H34,J34),"")</f>
        <v/>
      </c>
    </row>
    <row r="35" s="210" customFormat="true" ht="12" hidden="false" customHeight="true" outlineLevel="0" collapsed="false">
      <c r="B35" s="218" t="s">
        <v>129</v>
      </c>
      <c r="C35" s="257"/>
      <c r="D35" s="258"/>
      <c r="E35" s="259"/>
      <c r="F35" s="258"/>
      <c r="G35" s="260"/>
      <c r="H35" s="223" t="n">
        <v>0</v>
      </c>
      <c r="I35" s="219" t="s">
        <v>101</v>
      </c>
      <c r="J35" s="221" t="n">
        <v>0</v>
      </c>
      <c r="K35" s="219" t="s">
        <v>8</v>
      </c>
      <c r="L35" s="220" t="str">
        <f aca="false">IF(H35&gt;0,PRODUCT(H35,J35),"")</f>
        <v/>
      </c>
    </row>
    <row r="36" s="210" customFormat="true" ht="12" hidden="false" customHeight="true" outlineLevel="0" collapsed="false">
      <c r="B36" s="218" t="s">
        <v>130</v>
      </c>
      <c r="C36" s="257"/>
      <c r="D36" s="258"/>
      <c r="E36" s="259"/>
      <c r="F36" s="258"/>
      <c r="G36" s="260"/>
      <c r="H36" s="223" t="n">
        <v>0</v>
      </c>
      <c r="I36" s="219" t="s">
        <v>101</v>
      </c>
      <c r="J36" s="221" t="n">
        <v>0</v>
      </c>
      <c r="K36" s="219" t="s">
        <v>8</v>
      </c>
      <c r="L36" s="220" t="str">
        <f aca="false">IF(H36&gt;0,PRODUCT(H36,J36),"")</f>
        <v/>
      </c>
    </row>
    <row r="37" s="210" customFormat="true" ht="12" hidden="false" customHeight="true" outlineLevel="0" collapsed="false">
      <c r="B37" s="218" t="s">
        <v>131</v>
      </c>
      <c r="C37" s="231"/>
      <c r="D37" s="232"/>
      <c r="E37" s="233"/>
      <c r="F37" s="232"/>
      <c r="G37" s="260"/>
      <c r="H37" s="249" t="n">
        <v>0</v>
      </c>
      <c r="I37" s="250" t="s">
        <v>101</v>
      </c>
      <c r="J37" s="251" t="n">
        <v>0</v>
      </c>
      <c r="K37" s="250" t="s">
        <v>8</v>
      </c>
      <c r="L37" s="252" t="str">
        <f aca="false">IF(H37&gt;0,PRODUCT(H37,J37),"")</f>
        <v/>
      </c>
    </row>
    <row r="38" s="210" customFormat="true" ht="12" hidden="false" customHeight="true" outlineLevel="0" collapsed="false">
      <c r="B38" s="261" t="s">
        <v>132</v>
      </c>
      <c r="C38" s="242" t="n">
        <v>0</v>
      </c>
      <c r="D38" s="243" t="s">
        <v>101</v>
      </c>
      <c r="E38" s="244" t="n">
        <v>0</v>
      </c>
      <c r="F38" s="262" t="s">
        <v>8</v>
      </c>
      <c r="G38" s="220" t="str">
        <f aca="false">IF(C38&gt;0,PRODUCT(C38,E38),"")</f>
        <v/>
      </c>
      <c r="H38" s="225" t="n">
        <f aca="false">C38</f>
        <v>0</v>
      </c>
      <c r="I38" s="219" t="s">
        <v>101</v>
      </c>
      <c r="J38" s="221" t="n">
        <v>0</v>
      </c>
      <c r="K38" s="219" t="s">
        <v>8</v>
      </c>
      <c r="L38" s="220" t="str">
        <f aca="false">IF(H38&gt;0,PRODUCT(H38,J38),"")</f>
        <v/>
      </c>
    </row>
    <row r="39" s="210" customFormat="true" ht="22.5" hidden="false" customHeight="true" outlineLevel="0" collapsed="false">
      <c r="B39" s="263" t="s">
        <v>133</v>
      </c>
      <c r="C39" s="263"/>
      <c r="D39" s="263"/>
      <c r="E39" s="263"/>
      <c r="F39" s="263"/>
      <c r="G39" s="264" t="n">
        <f aca="false">SUM(G10:G24,G27:G32,G38)</f>
        <v>0.133</v>
      </c>
      <c r="H39" s="265" t="s">
        <v>134</v>
      </c>
      <c r="I39" s="265"/>
      <c r="J39" s="265"/>
      <c r="K39" s="265"/>
      <c r="L39" s="264" t="n">
        <f aca="false">SUM(L10:L25,L27:L38)</f>
        <v>0.282</v>
      </c>
    </row>
    <row r="40" s="210" customFormat="true" ht="12.75" hidden="false" customHeight="false" outlineLevel="0" collapsed="false">
      <c r="B40" s="266"/>
      <c r="C40" s="266"/>
      <c r="D40" s="266"/>
      <c r="E40" s="267"/>
      <c r="F40" s="267"/>
      <c r="G40" s="266"/>
    </row>
    <row r="41" customFormat="false" ht="12.75" hidden="false" customHeight="false" outlineLevel="0" collapsed="false">
      <c r="H41" s="268"/>
      <c r="I41" s="268"/>
    </row>
    <row r="42" customFormat="false" ht="39" hidden="false" customHeight="true" outlineLevel="0" collapsed="false">
      <c r="B42" s="269"/>
      <c r="C42" s="208" t="s">
        <v>145</v>
      </c>
      <c r="D42" s="208"/>
      <c r="E42" s="208"/>
      <c r="F42" s="208"/>
      <c r="G42" s="208"/>
      <c r="H42" s="208"/>
      <c r="I42" s="208"/>
      <c r="J42" s="208"/>
      <c r="K42" s="208"/>
      <c r="L42" s="208"/>
    </row>
    <row r="43" customFormat="false" ht="12.75" hidden="false" customHeight="true" outlineLevel="0" collapsed="false">
      <c r="B43" s="270" t="s">
        <v>135</v>
      </c>
      <c r="C43" s="270"/>
      <c r="D43" s="270"/>
      <c r="E43" s="270"/>
      <c r="F43" s="270"/>
      <c r="G43" s="270"/>
      <c r="H43" s="270"/>
      <c r="I43" s="270"/>
      <c r="J43" s="270"/>
      <c r="K43" s="270"/>
      <c r="L43" s="270"/>
    </row>
    <row r="44" customFormat="false" ht="11.25" hidden="false" customHeight="true" outlineLevel="0" collapsed="false"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</row>
    <row r="45" customFormat="false" ht="6" hidden="false" customHeight="true" outlineLevel="0" collapsed="false">
      <c r="B45" s="271"/>
      <c r="C45" s="272"/>
      <c r="D45" s="272"/>
      <c r="E45" s="272"/>
      <c r="F45" s="272"/>
      <c r="G45" s="273"/>
      <c r="H45" s="268"/>
      <c r="I45" s="268"/>
    </row>
    <row r="46" customFormat="false" ht="13.5" hidden="false" customHeight="true" outlineLevel="0" collapsed="false">
      <c r="B46" s="274"/>
      <c r="C46" s="274"/>
      <c r="D46" s="274"/>
      <c r="E46" s="274"/>
      <c r="F46" s="274"/>
      <c r="G46" s="274"/>
      <c r="H46" s="321" t="s">
        <v>136</v>
      </c>
      <c r="I46" s="321"/>
      <c r="J46" s="321"/>
      <c r="K46" s="321"/>
      <c r="L46" s="321"/>
    </row>
    <row r="47" customFormat="false" ht="12.75" hidden="false" customHeight="false" outlineLevel="0" collapsed="false">
      <c r="B47" s="274"/>
      <c r="C47" s="274"/>
      <c r="D47" s="274"/>
      <c r="E47" s="274"/>
      <c r="F47" s="274"/>
      <c r="G47" s="274"/>
      <c r="H47" s="276" t="s">
        <v>86</v>
      </c>
      <c r="I47" s="276"/>
      <c r="J47" s="276"/>
      <c r="K47" s="276"/>
      <c r="L47" s="276"/>
    </row>
    <row r="48" customFormat="false" ht="12.75" hidden="false" customHeight="false" outlineLevel="0" collapsed="false">
      <c r="B48" s="277" t="s">
        <v>137</v>
      </c>
      <c r="C48" s="277"/>
      <c r="D48" s="277"/>
      <c r="E48" s="278" t="n">
        <f aca="false">G39</f>
        <v>0.133</v>
      </c>
      <c r="F48" s="278"/>
      <c r="G48" s="278"/>
      <c r="H48" s="279" t="s">
        <v>101</v>
      </c>
      <c r="I48" s="280" t="n">
        <f aca="false">VLOOKUP(H47,AD5:AE9,2,FALSE())</f>
        <v>24</v>
      </c>
      <c r="J48" s="280"/>
      <c r="K48" s="281" t="s">
        <v>8</v>
      </c>
      <c r="L48" s="282" t="n">
        <f aca="false">E48*I48</f>
        <v>3.192</v>
      </c>
    </row>
    <row r="49" customFormat="false" ht="12.75" hidden="false" customHeight="false" outlineLevel="0" collapsed="false">
      <c r="B49" s="274"/>
      <c r="C49" s="274"/>
      <c r="D49" s="274"/>
      <c r="E49" s="274"/>
      <c r="F49" s="274"/>
      <c r="G49" s="274"/>
      <c r="H49" s="322" t="s">
        <v>138</v>
      </c>
      <c r="I49" s="322"/>
      <c r="J49" s="322"/>
      <c r="K49" s="322"/>
      <c r="L49" s="322"/>
    </row>
    <row r="50" customFormat="false" ht="12.75" hidden="false" customHeight="false" outlineLevel="0" collapsed="false">
      <c r="B50" s="274"/>
      <c r="C50" s="274"/>
      <c r="D50" s="274"/>
      <c r="E50" s="274"/>
      <c r="F50" s="274"/>
      <c r="G50" s="274"/>
      <c r="H50" s="276" t="s">
        <v>85</v>
      </c>
      <c r="I50" s="276"/>
      <c r="J50" s="276"/>
      <c r="K50" s="276"/>
      <c r="L50" s="276"/>
    </row>
    <row r="51" customFormat="false" ht="12.75" hidden="false" customHeight="false" outlineLevel="0" collapsed="false">
      <c r="B51" s="283" t="s">
        <v>139</v>
      </c>
      <c r="C51" s="283"/>
      <c r="D51" s="283"/>
      <c r="E51" s="284" t="n">
        <f aca="false">L39</f>
        <v>0.282</v>
      </c>
      <c r="F51" s="284"/>
      <c r="G51" s="284"/>
      <c r="H51" s="285" t="s">
        <v>101</v>
      </c>
      <c r="I51" s="286" t="n">
        <f aca="false">VLOOKUP(H50,AA5:AB12,2,FALSE())</f>
        <v>0.084</v>
      </c>
      <c r="J51" s="286"/>
      <c r="K51" s="287" t="s">
        <v>8</v>
      </c>
      <c r="L51" s="282" t="n">
        <f aca="false">E51*I51</f>
        <v>0.023688</v>
      </c>
    </row>
    <row r="52" customFormat="false" ht="18" hidden="false" customHeight="true" outlineLevel="0" collapsed="false">
      <c r="B52" s="288" t="s">
        <v>140</v>
      </c>
      <c r="C52" s="288"/>
      <c r="D52" s="288"/>
      <c r="E52" s="288"/>
      <c r="F52" s="288"/>
      <c r="G52" s="288"/>
      <c r="H52" s="288"/>
      <c r="I52" s="288"/>
      <c r="J52" s="288"/>
      <c r="K52" s="288"/>
      <c r="L52" s="289" t="n">
        <f aca="false">(L48+L51)</f>
        <v>3.215688</v>
      </c>
    </row>
    <row r="53" customFormat="false" ht="12.75" hidden="false" customHeight="false" outlineLevel="0" collapsed="false">
      <c r="B53" s="290" t="s">
        <v>141</v>
      </c>
      <c r="C53" s="290"/>
      <c r="D53" s="290"/>
      <c r="E53" s="290"/>
      <c r="F53" s="290"/>
      <c r="G53" s="290"/>
      <c r="H53" s="291" t="n">
        <v>1.2</v>
      </c>
      <c r="I53" s="291"/>
      <c r="J53" s="291"/>
      <c r="K53" s="292" t="s">
        <v>8</v>
      </c>
      <c r="L53" s="293" t="n">
        <f aca="false">H53</f>
        <v>1.2</v>
      </c>
    </row>
    <row r="54" customFormat="false" ht="22.5" hidden="false" customHeight="true" outlineLevel="0" collapsed="false">
      <c r="B54" s="294" t="s">
        <v>142</v>
      </c>
      <c r="C54" s="294"/>
      <c r="D54" s="294"/>
      <c r="E54" s="294"/>
      <c r="F54" s="294"/>
      <c r="G54" s="294"/>
      <c r="H54" s="294"/>
      <c r="I54" s="294"/>
      <c r="J54" s="294"/>
      <c r="K54" s="294"/>
      <c r="L54" s="295" t="n">
        <f aca="false">L52*L53</f>
        <v>3.8588256</v>
      </c>
    </row>
    <row r="55" customFormat="false" ht="7.5" hidden="false" customHeight="true" outlineLevel="0" collapsed="false"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297"/>
    </row>
    <row r="56" customFormat="false" ht="15.75" hidden="false" customHeight="true" outlineLevel="0" collapsed="false">
      <c r="B56" s="298" t="s">
        <v>143</v>
      </c>
      <c r="C56" s="298"/>
      <c r="D56" s="298"/>
      <c r="E56" s="298"/>
      <c r="F56" s="298"/>
      <c r="G56" s="298"/>
      <c r="H56" s="299" t="str">
        <f aca="false">IF(L54&lt;=7,"BAT-1270 - 7AH Batteries",IF(L54&lt;=12,"BAT-12120 - 12AH Batteries",IF(L54&lt;=18,"BAT-12180 - 18AH Batteries",IF(L54&lt;=26,"BAT-12260 - 26AH Batteries",IF(L54&lt;=55,"BAT-12550 - 55AH Batteries",IF(L54&lt;=100,"BAT-121000 - 100AH Batteries","No recomendation for battery."))))))</f>
        <v>BAT-1270 - 7AH Batteries</v>
      </c>
      <c r="I56" s="299"/>
      <c r="J56" s="299"/>
      <c r="K56" s="299"/>
      <c r="L56" s="299"/>
    </row>
    <row r="57" customFormat="false" ht="9" hidden="false" customHeight="true" outlineLevel="0" collapsed="false">
      <c r="H57" s="300"/>
      <c r="I57" s="301"/>
      <c r="J57" s="302"/>
      <c r="K57" s="303"/>
    </row>
    <row r="58" customFormat="false" ht="12.75" hidden="false" customHeight="false" outlineLevel="0" collapsed="false">
      <c r="B58" s="304" t="s">
        <v>54</v>
      </c>
      <c r="C58" s="304"/>
      <c r="D58" s="304"/>
      <c r="E58" s="304"/>
      <c r="F58" s="304"/>
      <c r="G58" s="304"/>
      <c r="H58" s="323"/>
      <c r="I58" s="323"/>
      <c r="J58" s="323"/>
      <c r="K58" s="323"/>
      <c r="L58" s="323"/>
    </row>
    <row r="59" customFormat="false" ht="12.75" hidden="false" customHeight="false" outlineLevel="0" collapsed="false">
      <c r="B59" s="306" t="str">
        <f aca="false">IF(L54&lt;=18,"The batteries can be charged by the MS-10UD-7 Charger.",IF(L54&lt;=75,"The batteries will require a CHG-75 External Battery Charger.",IF(L54&lt;=120,"The batteries will require a CHG-120F External Battery Charger.","This system will require multiple External Battery Chargers.")))</f>
        <v>The batteries can be charged by the MS-10UD-7 Charger.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</row>
    <row r="60" customFormat="false" ht="12.75" hidden="false" customHeight="false" outlineLevel="0" collapsed="false">
      <c r="B60" s="306" t="str">
        <f aca="false">IF(ROUNDUP(L54,0)&lt;=18,"The batteries can be housed in the MS-10UD-7 Cabinet.",IF(ROUNDUP(L54,0)&lt;=26,"You will need a BB-26 Backbox for these batteries.",IF(ROUNDUP(L54,0)&lt;=55,"You will need a BB-55 Backbox for these batteries.","You will need multiple BB-55 Backboxes for these batteries.")))</f>
        <v>The batteries can be housed in the MS-10UD-7 Cabinet.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</row>
    <row r="61" customFormat="false" ht="12.75" hidden="false" customHeight="false" outlineLevel="0" collapsed="false">
      <c r="B61" s="307"/>
      <c r="C61" s="308"/>
      <c r="D61" s="308"/>
      <c r="E61" s="309"/>
      <c r="F61" s="310"/>
      <c r="G61" s="311"/>
    </row>
    <row r="62" customFormat="false" ht="12.75" hidden="false" customHeight="false" outlineLevel="0" collapsed="false">
      <c r="B62" s="304" t="s">
        <v>55</v>
      </c>
      <c r="C62" s="304"/>
      <c r="D62" s="304"/>
      <c r="E62" s="304"/>
      <c r="F62" s="304"/>
      <c r="G62" s="304"/>
      <c r="H62" s="274"/>
      <c r="I62" s="274"/>
      <c r="J62" s="274"/>
      <c r="K62" s="274"/>
      <c r="L62" s="274"/>
    </row>
    <row r="63" customFormat="false" ht="12.75" hidden="false" customHeight="false" outlineLevel="0" collapsed="false">
      <c r="B63" s="313" t="str">
        <f aca="false">IF(J34="","NAC#1 current is within the limitations of the circuit.",IF(J34&gt;2.5,"**THE CURRENT FOR NAC#1 EXCEEDS THE MAX. OUTPUT OF THE CIRCUIT**","NAC#1 current is within the limitations of the circuit."))</f>
        <v>NAC#1 current is within the limitations of the circuit.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</row>
    <row r="64" customFormat="false" ht="12.75" hidden="false" customHeight="false" outlineLevel="0" collapsed="false">
      <c r="B64" s="313" t="str">
        <f aca="false">IF(J35="","NAC#2 current is within the limitations of the circuit.",IF(J35&gt;2.5,"**THE CURRENT FOR NAC#2 EXCEEDS THE MAX. OUTPUT OF THE CIRCUIT**","NAC#2 current is within the limitations of the circuit."))</f>
        <v>NAC#2 current is within the limitations of the circuit.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</row>
    <row r="65" customFormat="false" ht="12.75" hidden="false" customHeight="false" outlineLevel="0" collapsed="false">
      <c r="B65" s="313" t="str">
        <f aca="false">IF(J36="","NAC#3 current is within the limitations of the circuit.",IF(J36&gt;2.5,"**THE CURRENT FOR NAC#3 EXCEEDS THE MAX. OUTPUT OF THE CIRCUIT**","NAC#3 current is within the limitations of the circuit."))</f>
        <v>NAC#3 current is within the limitations of the circuit.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</row>
    <row r="66" customFormat="false" ht="12.75" hidden="false" customHeight="false" outlineLevel="0" collapsed="false">
      <c r="B66" s="313" t="str">
        <f aca="false">IF(J37="","NAC#4 current is within the limitations of the circuit.",IF(J37&gt;2.5,"**THE CURRENT FOR NAC#4 EXCEEDS THE MAX. OUTPUT OF THE CIRCUIT**","NAC#4 current is within the limitations of the circuit."))</f>
        <v>NAC#4 current is within the limitations of the circuit.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</row>
    <row r="67" customFormat="false" ht="12.75" hidden="false" customHeight="false" outlineLevel="0" collapsed="false">
      <c r="B67" s="314" t="s">
        <v>146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</row>
    <row r="68" customFormat="false" ht="12.75" hidden="false" customHeight="false" outlineLevel="0" collapsed="false">
      <c r="B68" s="315" t="str">
        <f aca="false">IF(L39&gt;7,"Output Current has exceeded panel limitations. Consider adding an Auxiliary Power Supply.","The output current is within the panel's limitations.")</f>
        <v>The output current is within the panel's limitations.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</row>
    <row r="69" customFormat="false" ht="12.75" hidden="false" customHeight="false" outlineLevel="0" collapsed="false">
      <c r="B69" s="316"/>
      <c r="C69" s="316"/>
      <c r="D69" s="316"/>
      <c r="E69" s="316"/>
      <c r="F69" s="316"/>
      <c r="G69" s="316"/>
      <c r="H69" s="316"/>
      <c r="I69" s="316"/>
      <c r="J69" s="316"/>
      <c r="K69" s="316"/>
      <c r="L69" s="316"/>
    </row>
    <row r="70" customFormat="false" ht="12.75" hidden="false" customHeight="false" outlineLevel="0" collapsed="false">
      <c r="B70" s="317"/>
      <c r="C70" s="317"/>
      <c r="D70" s="317"/>
      <c r="E70" s="317"/>
      <c r="F70" s="317"/>
      <c r="G70" s="317"/>
      <c r="H70" s="317"/>
      <c r="I70" s="317"/>
      <c r="J70" s="317"/>
      <c r="K70" s="317"/>
      <c r="L70" s="317"/>
    </row>
    <row r="71" customFormat="false" ht="12.75" hidden="false" customHeight="false" outlineLevel="0" collapsed="false">
      <c r="B71" s="318"/>
      <c r="C71" s="318"/>
      <c r="D71" s="318"/>
      <c r="E71" s="318"/>
      <c r="F71" s="318"/>
      <c r="G71" s="318"/>
      <c r="H71" s="318"/>
      <c r="I71" s="318"/>
      <c r="J71" s="318"/>
      <c r="K71" s="318"/>
      <c r="L71" s="318"/>
    </row>
    <row r="72" customFormat="false" ht="12.75" hidden="false" customHeight="false" outlineLevel="0" collapsed="false"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</row>
    <row r="73" customFormat="false" ht="12.75" hidden="false" customHeight="false" outlineLevel="0" collapsed="false"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</row>
    <row r="74" customFormat="false" ht="12.75" hidden="false" customHeight="false" outlineLevel="0" collapsed="false"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</row>
  </sheetData>
  <sheetProtection sheet="true" objects="true" scenarios="true"/>
  <mergeCells count="47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5:L15"/>
    <mergeCell ref="B22:L22"/>
    <mergeCell ref="B26:L26"/>
    <mergeCell ref="B33:L33"/>
    <mergeCell ref="B39:F39"/>
    <mergeCell ref="H39:K39"/>
    <mergeCell ref="C42:L42"/>
    <mergeCell ref="B43:L44"/>
    <mergeCell ref="B46:G47"/>
    <mergeCell ref="H46:L46"/>
    <mergeCell ref="H47:L47"/>
    <mergeCell ref="B48:D48"/>
    <mergeCell ref="E48:G48"/>
    <mergeCell ref="I48:J48"/>
    <mergeCell ref="B49:G50"/>
    <mergeCell ref="H49:L49"/>
    <mergeCell ref="H50:L50"/>
    <mergeCell ref="B51:D51"/>
    <mergeCell ref="E51:G51"/>
    <mergeCell ref="I51:J51"/>
    <mergeCell ref="B52:K52"/>
    <mergeCell ref="B53:G53"/>
    <mergeCell ref="H53:J53"/>
    <mergeCell ref="B54:K54"/>
    <mergeCell ref="B56:G56"/>
    <mergeCell ref="H56:L56"/>
    <mergeCell ref="B58:G58"/>
    <mergeCell ref="H58:L58"/>
    <mergeCell ref="B59:L59"/>
    <mergeCell ref="B60:L60"/>
    <mergeCell ref="B62:G62"/>
    <mergeCell ref="H62:L62"/>
    <mergeCell ref="B63:L63"/>
    <mergeCell ref="B64:L64"/>
    <mergeCell ref="B65:L65"/>
    <mergeCell ref="B66:L66"/>
    <mergeCell ref="B67:L67"/>
    <mergeCell ref="B68:L68"/>
  </mergeCells>
  <conditionalFormatting sqref="B72:L72">
    <cfRule type="cellIs" priority="2" operator="equal" aboveAverage="0" equalAverage="0" bottom="0" percent="0" rank="0" text="" dxfId="9">
      <formula>"The output current is within the panel's limitations"</formula>
    </cfRule>
  </conditionalFormatting>
  <conditionalFormatting sqref="B68">
    <cfRule type="cellIs" priority="3" operator="equal" aboveAverage="0" equalAverage="0" bottom="0" percent="0" rank="0" text="" dxfId="10">
      <formula>"The output current is within the panel's limitations."</formula>
    </cfRule>
  </conditionalFormatting>
  <conditionalFormatting sqref="B63">
    <cfRule type="cellIs" priority="4" operator="equal" aboveAverage="0" equalAverage="0" bottom="0" percent="0" rank="0" text="" dxfId="11">
      <formula>"NAC#1 current is within the limitations of the circuit."</formula>
    </cfRule>
  </conditionalFormatting>
  <conditionalFormatting sqref="B64">
    <cfRule type="cellIs" priority="5" operator="equal" aboveAverage="0" equalAverage="0" bottom="0" percent="0" rank="0" text="" dxfId="12">
      <formula>"NAC#2 current is within the limitations of the circuit."</formula>
    </cfRule>
  </conditionalFormatting>
  <conditionalFormatting sqref="B65">
    <cfRule type="cellIs" priority="6" operator="equal" aboveAverage="0" equalAverage="0" bottom="0" percent="0" rank="0" text="" dxfId="13">
      <formula>"NAC#3 current is within the limitations of the circuit."</formula>
    </cfRule>
  </conditionalFormatting>
  <conditionalFormatting sqref="B66">
    <cfRule type="cellIs" priority="7" operator="equal" aboveAverage="0" equalAverage="0" bottom="0" percent="0" rank="0" text="" dxfId="14">
      <formula>"NAC#4 current is within the limitations of the circuit."</formula>
    </cfRule>
  </conditionalFormatting>
  <conditionalFormatting sqref="B59:L59">
    <cfRule type="cellIs" priority="8" operator="equal" aboveAverage="0" equalAverage="0" bottom="0" percent="0" rank="0" text="" dxfId="15">
      <formula>"The batteries can be charged by the MS-10UD-7 Charger."</formula>
    </cfRule>
  </conditionalFormatting>
  <conditionalFormatting sqref="B60:L60">
    <cfRule type="cellIs" priority="9" operator="equal" aboveAverage="0" equalAverage="0" bottom="0" percent="0" rank="0" text="" dxfId="16">
      <formula>"The batteries can be housed in the MS-10UD-7 Cabinet."</formula>
    </cfRule>
  </conditionalFormatting>
  <conditionalFormatting sqref="L39">
    <cfRule type="cellIs" priority="10" operator="greaterThan" aboveAverage="0" equalAverage="0" bottom="0" percent="0" rank="0" text="" dxfId="17">
      <formula>7</formula>
    </cfRule>
  </conditionalFormatting>
  <dataValidations count="8">
    <dataValidation allowBlank="true" errorStyle="stop" operator="between" showDropDown="false" showErrorMessage="true" showInputMessage="false" sqref="C12" type="list">
      <formula1>"0,1,2"</formula1>
      <formula2>0</formula2>
    </dataValidation>
    <dataValidation allowBlank="true" errorStyle="stop" operator="between" showDropDown="false" showErrorMessage="true" showInputMessage="false" sqref="J11" type="list">
      <formula1>"0.011,0.016,0.021"</formula1>
      <formula2>0</formula2>
    </dataValidation>
    <dataValidation allowBlank="true" errorStyle="stop" operator="between" showDropDown="false" showErrorMessage="true" showInputMessage="false" sqref="J10" type="list">
      <formula1>"0.282,0.287,0.292"</formula1>
      <formula2>0</formula2>
    </dataValidation>
    <dataValidation allowBlank="true" errorStyle="stop" operator="between" showDropDown="false" showErrorMessage="true" showInputMessage="false" sqref="C11" type="list">
      <formula1>"0,1"</formula1>
      <formula2>0</formula2>
    </dataValidation>
    <dataValidation allowBlank="true" errorStyle="stop" operator="between" showDropDown="false" showErrorMessage="true" showInputMessage="false" sqref="H25" type="list">
      <formula1>"0,1,2,3,4,5,6,7,8,9"</formula1>
      <formula2>0</formula2>
    </dataValidation>
    <dataValidation allowBlank="true" errorStyle="stop" operator="greaterThan" showDropDown="false" showErrorMessage="true" showInputMessage="false" sqref="H53:J53" type="list">
      <formula1>"1.2,1.3,1.4,1.5,1.6"</formula1>
      <formula2>0</formula2>
    </dataValidation>
    <dataValidation allowBlank="true" errorStyle="stop" operator="between" showDropDown="false" showErrorMessage="true" showInputMessage="false" sqref="H47" type="list">
      <formula1>$AD$5:$AD$9</formula1>
      <formula2>0</formula2>
    </dataValidation>
    <dataValidation allowBlank="true" errorStyle="stop" operator="between" showDropDown="false" showErrorMessage="true" showInputMessage="false" sqref="H50" type="list">
      <formula1>$AA$5:$AA$12</formula1>
      <formula2>0</formula2>
    </dataValidation>
  </dataValidation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2:02:40Z</dcterms:created>
  <dc:creator>Pamela Potter</dc:creator>
  <dc:description/>
  <dc:language>en-US</dc:language>
  <cp:lastModifiedBy>Zanvettor, James</cp:lastModifiedBy>
  <cp:lastPrinted>2002-01-09T18:40:39Z</cp:lastPrinted>
  <dcterms:modified xsi:type="dcterms:W3CDTF">2018-02-26T15:58:34Z</dcterms:modified>
  <cp:revision>0</cp:revision>
  <dc:subject/>
  <dc:title/>
</cp:coreProperties>
</file>